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146">
  <si>
    <t xml:space="preserve">Country</t>
  </si>
  <si>
    <t xml:space="preserve">year</t>
  </si>
  <si>
    <t xml:space="preserve">MMR</t>
  </si>
  <si>
    <t xml:space="preserve">Live Births</t>
  </si>
  <si>
    <t xml:space="preserve">Maternal deaths</t>
  </si>
  <si>
    <t xml:space="preserve">Women reproductive age (15-49)</t>
  </si>
  <si>
    <t xml:space="preserve">MM-rate</t>
  </si>
  <si>
    <t xml:space="preserve">Skilled attendance %</t>
  </si>
  <si>
    <t xml:space="preserve">Source MMR, maternal death and Live birth</t>
  </si>
  <si>
    <t xml:space="preserve">Comment</t>
  </si>
  <si>
    <t xml:space="preserve">Source women reproductive age</t>
  </si>
  <si>
    <t xml:space="preserve">Comments</t>
  </si>
  <si>
    <t xml:space="preserve">Australia (1871-2006)</t>
  </si>
  <si>
    <t xml:space="preserve">Belgium (1851-2007)</t>
  </si>
  <si>
    <t xml:space="preserve">Denmark (1921-1949 &amp; 1970-2008)</t>
  </si>
  <si>
    <t xml:space="preserve">Finland (1751-2008)</t>
  </si>
  <si>
    <t xml:space="preserve">Germany (1952-2008)</t>
  </si>
  <si>
    <t xml:space="preserve">Ireland (1871-2008)</t>
  </si>
  <si>
    <t xml:space="preserve">Japan (1935-1990)</t>
  </si>
  <si>
    <t xml:space="preserve">Malaysia (1933-1997)</t>
  </si>
  <si>
    <t xml:space="preserve">Netherlands (1867-2008</t>
  </si>
  <si>
    <t xml:space="preserve">New Zealand (1872-2006)</t>
  </si>
  <si>
    <t xml:space="preserve">Sri Lanka (1990-1996)</t>
  </si>
  <si>
    <t xml:space="preserve">Sweden (1751-2007)</t>
  </si>
  <si>
    <t xml:space="preserve">United Kingdome (1847-1999)</t>
  </si>
  <si>
    <t xml:space="preserve">United States (1900-2003)</t>
  </si>
  <si>
    <t xml:space="preserve">Australia</t>
  </si>
  <si>
    <t xml:space="preserve">1871-1980</t>
  </si>
  <si>
    <t xml:space="preserve">Loudon, Death in Childbirth,1992</t>
  </si>
  <si>
    <t xml:space="preserve">only State of Virginia</t>
  </si>
  <si>
    <t xml:space="preserve">1881-1990</t>
  </si>
  <si>
    <t xml:space="preserve">Loudon, Death in Childbirth, 1992</t>
  </si>
  <si>
    <t xml:space="preserve">1891-1900</t>
  </si>
  <si>
    <t xml:space="preserve">1901-5</t>
  </si>
  <si>
    <t xml:space="preserve">Mitchell, B. International Historical Statistics. Europe 1750-2000. Fifth Edition, Palgrave, Maximillan, 2003</t>
  </si>
  <si>
    <t xml:space="preserve">MD: Australian Institute of Health and Welfare (AIHW) LB and women reproductive age http://www.abs.gov.au/AUSSTATS/abs@.nsf/DetailsPage/3105.0.65.0012006?OpenDocument</t>
  </si>
  <si>
    <t xml:space="preserve">Belgium</t>
  </si>
  <si>
    <t xml:space="preserve">MMR Loundon 1992</t>
  </si>
  <si>
    <t xml:space="preserve">1856-60</t>
  </si>
  <si>
    <t xml:space="preserve">Vital registration, kindly made available by Professor Godelieve Masuy-Stroobant, Centre de recherches en démographie et sociétés, Université catholique de Louvain, Belgium
</t>
  </si>
  <si>
    <t xml:space="preserve">WHO Europe health database http://data.euro.who.int/hfadb/</t>
  </si>
  <si>
    <t xml:space="preserve">Denmark</t>
  </si>
  <si>
    <t xml:space="preserve">LB: http://www.mortality.org/hmd/DNK/STATS/Births.txt and MMR from Loudon, Death in Childbirth 1992</t>
  </si>
  <si>
    <t xml:space="preserve">...</t>
  </si>
  <si>
    <t xml:space="preserve">Finland</t>
  </si>
  <si>
    <t xml:space="preserve">Tabellverket, Mortalitätstabeller (E3B) available at Riksarchivet, Arninge</t>
  </si>
  <si>
    <t xml:space="preserve">Maternal deaths from summary estimates (Dödsorsakstabeller B3F) and number of live births from Table 2.1 number of live births, deaths, migrants, marriages and divorces 1749-1998 www.scb.se/pages/list_257377.aspx</t>
  </si>
  <si>
    <t xml:space="preserve">..</t>
  </si>
  <si>
    <t xml:space="preserve">Tabeller övfer födde,döde och vigde i Finland, Vital statistisc Finland</t>
  </si>
  <si>
    <t xml:space="preserve">not available</t>
  </si>
  <si>
    <t xml:space="preserve">182 but*) 32 parishes missing!</t>
  </si>
  <si>
    <t xml:space="preserve">Since 1936 the data is based on figures double-checked by medical experts.</t>
  </si>
  <si>
    <t xml:space="preserve">Germany</t>
  </si>
  <si>
    <t xml:space="preserve">Statistisches Bundersamt, Wiesbaden 2009</t>
  </si>
  <si>
    <t xml:space="preserve">only BRD</t>
  </si>
  <si>
    <t xml:space="preserve">Statistisches Bundesamt, Wiesbaden, 2009</t>
  </si>
  <si>
    <t xml:space="preserve">Germany after reunification</t>
  </si>
  <si>
    <t xml:space="preserve">Ireland</t>
  </si>
  <si>
    <t xml:space="preserve">1871-80</t>
  </si>
  <si>
    <t xml:space="preserve">MMR: Loudon 1992, LB approximated from births rate (from Mitchell, International historical Statistics) and population(available from Gapminder) </t>
  </si>
  <si>
    <t xml:space="preserve">1881-90</t>
  </si>
  <si>
    <t xml:space="preserve">no data</t>
  </si>
  <si>
    <t xml:space="preserve">MMR: Loudon 1992</t>
  </si>
  <si>
    <t xml:space="preserve">LB and MMR ata from Central Statistics Office Ireland</t>
  </si>
  <si>
    <t xml:space="preserve">Data from Statistics Ireland identical with Europe health database</t>
  </si>
  <si>
    <t xml:space="preserve">Japan</t>
  </si>
  <si>
    <t xml:space="preserve">LB: Statistics Bureau. Australia. http://www.stat.go.jp/data/chouki/zuhyou/02-24.xls, MMR made available by Wim Van Lerberge, Data published in Van Lerberghe, W. and V. De Brouwere Of blind alleys and things that have worked: history's lessons on reducing maternal mortality? Studies in Health Service Organization and Policy, 2001. 17: p. 7-34.</t>
  </si>
  <si>
    <t xml:space="preserve">Malaysia</t>
  </si>
  <si>
    <t xml:space="preserve">Malaysia, Department of Statistics, various years</t>
  </si>
  <si>
    <t xml:space="preserve">Only Peninsular Malaysia</t>
  </si>
  <si>
    <t xml:space="preserve">Netherlands</t>
  </si>
  <si>
    <t xml:space="preserve">1876-1880</t>
  </si>
  <si>
    <t xml:space="preserve">Loudon, Dearh in Childbirth 1992</t>
  </si>
  <si>
    <t xml:space="preserve">1881-1885</t>
  </si>
  <si>
    <t xml:space="preserve">1886-1890</t>
  </si>
  <si>
    <t xml:space="preserve">1891-1895</t>
  </si>
  <si>
    <t xml:space="preserve">1896-1900</t>
  </si>
  <si>
    <t xml:space="preserve">1901-1905</t>
  </si>
  <si>
    <t xml:space="preserve">Loudon, Dearh in Childbirth 1992, LB Central Bureau for Statistics, Netherland http://statline.cbs.nl/statweb/</t>
  </si>
  <si>
    <t xml:space="preserve">Based on LB and maternal mortality per 100,000 population Central Bureau for Statistics, Netherland http://statline.cbs.nl/statweb/</t>
  </si>
  <si>
    <t xml:space="preserve">New Zealand </t>
  </si>
  <si>
    <t xml:space="preserve">1872-6</t>
  </si>
  <si>
    <t xml:space="preserve">MMR from Loudon, 1992</t>
  </si>
  <si>
    <t xml:space="preserve">1873-7</t>
  </si>
  <si>
    <t xml:space="preserve">1874-8</t>
  </si>
  <si>
    <t xml:space="preserve">1875-9</t>
  </si>
  <si>
    <t xml:space="preserve">1876-80</t>
  </si>
  <si>
    <t xml:space="preserve">MMR from Loudon, 1992 &amp; LB from Statistics New Zealand http://search.stats.govt.nz/search?w=live+birth+historical&amp;w_pre=live+birth&amp;af_pre=&amp;button.x=31&amp;button.y=9 </t>
  </si>
  <si>
    <t xml:space="preserve">1877-81</t>
  </si>
  <si>
    <t xml:space="preserve">1878-82</t>
  </si>
  <si>
    <t xml:space="preserve">1879-83</t>
  </si>
  <si>
    <t xml:space="preserve">1880-4</t>
  </si>
  <si>
    <t xml:space="preserve">1881-5</t>
  </si>
  <si>
    <t xml:space="preserve">1882-6</t>
  </si>
  <si>
    <t xml:space="preserve">1883-7</t>
  </si>
  <si>
    <t xml:space="preserve">1884-8</t>
  </si>
  <si>
    <t xml:space="preserve">1885-9</t>
  </si>
  <si>
    <t xml:space="preserve">1886-90</t>
  </si>
  <si>
    <t xml:space="preserve">1887-91</t>
  </si>
  <si>
    <t xml:space="preserve">1888-92</t>
  </si>
  <si>
    <t xml:space="preserve">1889-93</t>
  </si>
  <si>
    <t xml:space="preserve">1890-4</t>
  </si>
  <si>
    <t xml:space="preserve">1891-5</t>
  </si>
  <si>
    <t xml:space="preserve">1892-6</t>
  </si>
  <si>
    <t xml:space="preserve">1893-7</t>
  </si>
  <si>
    <t xml:space="preserve">1894-8</t>
  </si>
  <si>
    <t xml:space="preserve">1897-01</t>
  </si>
  <si>
    <t xml:space="preserve">1989-02</t>
  </si>
  <si>
    <t xml:space="preserve">1899-03</t>
  </si>
  <si>
    <t xml:space="preserve">1900-4</t>
  </si>
  <si>
    <t xml:space="preserve">1902-6</t>
  </si>
  <si>
    <t xml:space="preserve">1903-7</t>
  </si>
  <si>
    <t xml:space="preserve">1904-8</t>
  </si>
  <si>
    <t xml:space="preserve">1906-9</t>
  </si>
  <si>
    <t xml:space="preserve">1906-10</t>
  </si>
  <si>
    <t xml:space="preserve">1907-11</t>
  </si>
  <si>
    <t xml:space="preserve">LB and mat. Deaths from Ministry of Health, New Zealand </t>
  </si>
  <si>
    <t xml:space="preserve">Note: The 1997 live birth figure has been used to calculate the 1998 rates</t>
  </si>
  <si>
    <t xml:space="preserve">*  In 2000 one of the direct maternal deaths reported occurred in 1932 but was not registered until 2000</t>
  </si>
  <si>
    <t xml:space="preserve">Sri Lanka</t>
  </si>
  <si>
    <t xml:space="preserve">LB, maternal deaths and MMR from Department of Census and Statistics, Sri Lanka</t>
  </si>
  <si>
    <t xml:space="preserve">repro.age 15-45</t>
  </si>
  <si>
    <t xml:space="preserve">data an reroductive age for period 15-49</t>
  </si>
  <si>
    <t xml:space="preserve">Sweden</t>
  </si>
  <si>
    <t xml:space="preserve">Sweden at that time but without Finland</t>
  </si>
  <si>
    <t xml:space="preserve">* Introduction of a new cause of deaths "kvinnars blodgång" = bleeding, menstruation which might include deaths due to abortion but also bleeding because of cervical cancer it is thus not included in the maternal death shown here </t>
  </si>
  <si>
    <t xml:space="preserve">Rikets summary estimates from the mortalitätstabeller E3B</t>
  </si>
  <si>
    <t xml:space="preserve">Befolkning 1851 - 1910 (BISOS A)http://www.scb.se/Pages/List____257387.aspx</t>
  </si>
  <si>
    <t xml:space="preserve">Maternal deaths taken from: Dödsorsaker, Sveriges Officiella Statistik, årgångar 1911-1950
 </t>
  </si>
  <si>
    <t xml:space="preserve">Maternal deaths taken from: Dödsorsaker, Sveriges Officiella Statistik, årgångar 1911-1950 </t>
  </si>
  <si>
    <t xml:space="preserve">Distribution of maternal deaths due to puerpaeral sepsis, abortion, Eclampia and other causes available</t>
  </si>
  <si>
    <t xml:space="preserve">very rapid fall in deaths due to puerperal sepsis after birth and sepsis in relation to abortion</t>
  </si>
  <si>
    <t xml:space="preserve">Statistics Sweden</t>
  </si>
  <si>
    <t xml:space="preserve">United Kingdom</t>
  </si>
  <si>
    <t xml:space="preserve">Only England &amp; Wales</t>
  </si>
  <si>
    <t xml:space="preserve">Live Birth from http://www.histpop.org/ MD from Macfarlane, A. and M. Mugford, Birth counts: statistics of pregnancy and childbirth. Second edition. Vol. 1. 2000 and Statistical Tables, London: The Stationery Office</t>
  </si>
  <si>
    <t xml:space="preserve">England, Wales and Scotland (no data from Norther Ireland)</t>
  </si>
  <si>
    <t xml:space="preserve">Taken from Macfarlane, A. and M. Mugford, Birth counts: statistics of pregnancy and childbirth. Second edition. Vol. 1. 2000 and Statistical Tables, London: The Stationery Offic</t>
  </si>
  <si>
    <t xml:space="preserve">United States</t>
  </si>
  <si>
    <t xml:space="preserve">MMR from Loudon 1992</t>
  </si>
  <si>
    <t xml:space="preserve">1900-1915 only from States which started death registration in 1900</t>
  </si>
  <si>
    <t xml:space="preserve">Live births from http://www2.census.gov/prod2/statcomp/documents/CT1970p1-03.pdf, MMR from Loudon 1992</t>
  </si>
  <si>
    <t xml:space="preserve">Live births and MMR  from http://www2.census.gov/prod2/statcomp/documents/CT1970p1-03.pdf</t>
  </si>
  <si>
    <t xml:space="preserve">Increase in 1918 sugested to be due to influenza pandemie</t>
  </si>
  <si>
    <t xml:space="preserve">LB and MMR from:(DHHS publication; no. (PHS) 2007–1417) (Vital and healthstatistics. Series 3; no. 33) ‘‘June 2007.  ISBN 0–8406–0612–5 available at www.cdc.gov </t>
  </si>
  <si>
    <t xml:space="preserve">change of recording of race (from race of child to race of mothe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1"/>
  <sheetViews>
    <sheetView showFormulas="false" showGridLines="true" showRowColHeaders="true" showZeros="true" rightToLeft="false" tabSelected="true" showOutlineSymbols="true" defaultGridColor="true" view="normal" topLeftCell="A1730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9.99"/>
    <col collapsed="false" customWidth="true" hidden="false" outlineLevel="0" max="3" min="3" style="0" width="11.56"/>
    <col collapsed="false" customWidth="true" hidden="false" outlineLevel="0" max="6" min="6" style="0" width="14.99"/>
    <col collapsed="false" customWidth="true" hidden="false" outlineLevel="0" max="8" min="7" style="0" width="11.56"/>
    <col collapsed="false" customWidth="true" hidden="false" outlineLevel="0" max="9" min="9" style="0" width="9.28"/>
    <col collapsed="false" customWidth="true" hidden="false" outlineLevel="0" max="10" min="10" style="0" width="52.56"/>
    <col collapsed="false" customWidth="true" hidden="false" outlineLevel="0" max="12" min="11" style="0" width="18.28"/>
  </cols>
  <sheetData>
    <row r="1" s="1" customFormat="tru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s="1" customFormat="tru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s="1" customFormat="true" ht="12.75" hidden="false" customHeight="false" outlineLevel="0" collapsed="false">
      <c r="A3" s="1" t="s">
        <v>12</v>
      </c>
      <c r="B3" s="2"/>
      <c r="C3" s="2"/>
      <c r="D3" s="2"/>
      <c r="E3" s="2"/>
      <c r="F3" s="2"/>
      <c r="G3" s="2"/>
      <c r="H3" s="2"/>
      <c r="I3" s="2"/>
    </row>
    <row r="4" s="1" customFormat="true" ht="12.75" hidden="false" customHeight="false" outlineLevel="0" collapsed="false">
      <c r="A4" s="1" t="s">
        <v>13</v>
      </c>
      <c r="B4" s="2"/>
      <c r="C4" s="2"/>
      <c r="D4" s="2"/>
      <c r="E4" s="2"/>
      <c r="F4" s="2"/>
      <c r="G4" s="2"/>
      <c r="H4" s="2"/>
      <c r="I4" s="2"/>
    </row>
    <row r="5" s="1" customFormat="true" ht="12.75" hidden="false" customHeight="false" outlineLevel="0" collapsed="false">
      <c r="A5" s="1" t="s">
        <v>14</v>
      </c>
      <c r="B5" s="2"/>
      <c r="C5" s="2"/>
      <c r="D5" s="2"/>
      <c r="E5" s="2"/>
      <c r="F5" s="2"/>
      <c r="G5" s="2"/>
      <c r="H5" s="2"/>
      <c r="I5" s="2"/>
    </row>
    <row r="6" s="1" customFormat="true" ht="12.75" hidden="false" customHeight="false" outlineLevel="0" collapsed="false">
      <c r="A6" s="1" t="s">
        <v>15</v>
      </c>
      <c r="B6" s="2"/>
      <c r="C6" s="2"/>
      <c r="D6" s="2"/>
      <c r="E6" s="2"/>
      <c r="F6" s="2"/>
      <c r="G6" s="2"/>
      <c r="H6" s="2"/>
      <c r="I6" s="2"/>
    </row>
    <row r="7" s="1" customFormat="true" ht="12.75" hidden="false" customHeight="false" outlineLevel="0" collapsed="false">
      <c r="A7" s="1" t="s">
        <v>16</v>
      </c>
      <c r="B7" s="2"/>
      <c r="C7" s="2"/>
      <c r="D7" s="2"/>
      <c r="E7" s="2"/>
      <c r="F7" s="2"/>
      <c r="G7" s="2"/>
      <c r="H7" s="2"/>
      <c r="I7" s="2"/>
    </row>
    <row r="8" s="1" customFormat="true" ht="12.75" hidden="false" customHeight="false" outlineLevel="0" collapsed="false">
      <c r="A8" s="1" t="s">
        <v>17</v>
      </c>
      <c r="B8" s="2"/>
      <c r="C8" s="2"/>
      <c r="D8" s="2"/>
      <c r="E8" s="2"/>
      <c r="F8" s="2"/>
      <c r="G8" s="2"/>
      <c r="H8" s="2"/>
      <c r="I8" s="2"/>
    </row>
    <row r="9" s="1" customFormat="true" ht="12.75" hidden="false" customHeight="false" outlineLevel="0" collapsed="false">
      <c r="A9" s="1" t="s">
        <v>18</v>
      </c>
      <c r="B9" s="2"/>
      <c r="C9" s="2"/>
      <c r="D9" s="2"/>
      <c r="E9" s="2"/>
      <c r="F9" s="2"/>
      <c r="G9" s="2"/>
      <c r="H9" s="2"/>
      <c r="I9" s="2"/>
    </row>
    <row r="10" s="1" customFormat="true" ht="12.75" hidden="false" customHeight="false" outlineLevel="0" collapsed="false">
      <c r="A10" s="1" t="s">
        <v>19</v>
      </c>
      <c r="B10" s="2"/>
      <c r="C10" s="2"/>
      <c r="D10" s="2"/>
      <c r="E10" s="2"/>
      <c r="F10" s="2"/>
      <c r="G10" s="2"/>
      <c r="H10" s="2"/>
      <c r="I10" s="2"/>
    </row>
    <row r="11" s="1" customFormat="true" ht="12.75" hidden="false" customHeight="false" outlineLevel="0" collapsed="false">
      <c r="A11" s="1" t="s">
        <v>20</v>
      </c>
      <c r="B11" s="2"/>
      <c r="C11" s="2"/>
      <c r="D11" s="2"/>
      <c r="E11" s="2"/>
      <c r="F11" s="2"/>
      <c r="G11" s="2"/>
      <c r="H11" s="2"/>
      <c r="I11" s="2"/>
    </row>
    <row r="12" s="1" customFormat="true" ht="12.75" hidden="false" customHeight="false" outlineLevel="0" collapsed="false">
      <c r="A12" s="1" t="s">
        <v>21</v>
      </c>
      <c r="B12" s="2"/>
      <c r="C12" s="2"/>
      <c r="D12" s="2"/>
      <c r="E12" s="2"/>
      <c r="F12" s="2"/>
      <c r="G12" s="2"/>
      <c r="H12" s="2"/>
      <c r="I12" s="2"/>
    </row>
    <row r="13" s="1" customFormat="true" ht="12.75" hidden="false" customHeight="false" outlineLevel="0" collapsed="false">
      <c r="A13" s="1" t="s">
        <v>22</v>
      </c>
      <c r="B13" s="2"/>
      <c r="C13" s="2"/>
      <c r="D13" s="2"/>
      <c r="E13" s="2"/>
      <c r="F13" s="2"/>
      <c r="G13" s="2"/>
      <c r="H13" s="2"/>
      <c r="I13" s="2"/>
    </row>
    <row r="14" s="1" customFormat="true" ht="12.75" hidden="false" customHeight="false" outlineLevel="0" collapsed="false">
      <c r="A14" s="1" t="s">
        <v>23</v>
      </c>
      <c r="B14" s="2"/>
      <c r="C14" s="2"/>
      <c r="D14" s="2"/>
      <c r="E14" s="2"/>
      <c r="F14" s="2"/>
      <c r="G14" s="2"/>
      <c r="H14" s="2"/>
      <c r="I14" s="2"/>
    </row>
    <row r="15" s="1" customFormat="true" ht="12.75" hidden="false" customHeight="false" outlineLevel="0" collapsed="false">
      <c r="A15" s="1" t="s">
        <v>24</v>
      </c>
      <c r="B15" s="2"/>
      <c r="C15" s="2"/>
      <c r="D15" s="2"/>
      <c r="E15" s="2"/>
      <c r="F15" s="2"/>
      <c r="G15" s="2"/>
      <c r="H15" s="2"/>
      <c r="I15" s="2"/>
    </row>
    <row r="16" s="1" customFormat="true" ht="12.75" hidden="false" customHeight="false" outlineLevel="0" collapsed="false">
      <c r="A16" s="1" t="s">
        <v>25</v>
      </c>
      <c r="B16" s="2"/>
      <c r="C16" s="2"/>
      <c r="D16" s="2"/>
      <c r="E16" s="2"/>
      <c r="F16" s="2"/>
      <c r="G16" s="2"/>
      <c r="H16" s="2"/>
      <c r="I16" s="2"/>
    </row>
    <row r="17" s="1" customFormat="tru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</row>
    <row r="18" s="1" customFormat="true" ht="15" hidden="false" customHeight="true" outlineLevel="0" collapsed="false">
      <c r="A18" s="0" t="s">
        <v>26</v>
      </c>
      <c r="B18" s="0" t="s">
        <v>27</v>
      </c>
      <c r="C18" s="0" t="n">
        <v>643</v>
      </c>
      <c r="D18" s="0"/>
      <c r="E18" s="0"/>
      <c r="F18" s="0"/>
      <c r="G18" s="0"/>
      <c r="H18" s="0"/>
      <c r="I18" s="0"/>
      <c r="J18" s="0" t="s">
        <v>28</v>
      </c>
      <c r="K18" s="0" t="s">
        <v>29</v>
      </c>
      <c r="L18" s="0"/>
    </row>
    <row r="19" s="1" customFormat="true" ht="13.5" hidden="false" customHeight="true" outlineLevel="0" collapsed="false">
      <c r="A19" s="0" t="s">
        <v>26</v>
      </c>
      <c r="B19" s="0" t="s">
        <v>30</v>
      </c>
      <c r="C19" s="0" t="n">
        <v>592</v>
      </c>
      <c r="D19" s="0"/>
      <c r="E19" s="0"/>
      <c r="F19" s="0"/>
      <c r="G19" s="0"/>
      <c r="H19" s="0"/>
      <c r="I19" s="0"/>
      <c r="J19" s="0" t="s">
        <v>31</v>
      </c>
      <c r="K19" s="0" t="s">
        <v>29</v>
      </c>
      <c r="L19" s="0"/>
    </row>
    <row r="20" customFormat="false" ht="12.75" hidden="false" customHeight="false" outlineLevel="0" collapsed="false">
      <c r="A20" s="0" t="s">
        <v>26</v>
      </c>
      <c r="B20" s="0" t="s">
        <v>32</v>
      </c>
      <c r="C20" s="0" t="n">
        <v>560</v>
      </c>
      <c r="F20" s="3"/>
      <c r="G20" s="3"/>
      <c r="H20" s="3"/>
      <c r="I20" s="3"/>
      <c r="J20" s="0" t="s">
        <v>31</v>
      </c>
      <c r="K20" s="0" t="s">
        <v>29</v>
      </c>
    </row>
    <row r="21" customFormat="false" ht="12.75" hidden="false" customHeight="false" outlineLevel="0" collapsed="false">
      <c r="A21" s="0" t="s">
        <v>26</v>
      </c>
      <c r="B21" s="0" t="s">
        <v>33</v>
      </c>
      <c r="C21" s="0" t="n">
        <v>609</v>
      </c>
      <c r="F21" s="0" t="n">
        <v>940332</v>
      </c>
      <c r="G21" s="4" t="n">
        <f aca="false">E21/F21*100000</f>
        <v>0</v>
      </c>
      <c r="H21" s="5"/>
      <c r="I21" s="5"/>
      <c r="J21" s="0" t="s">
        <v>31</v>
      </c>
      <c r="K21" s="0" t="s">
        <v>29</v>
      </c>
      <c r="L21" s="0" t="s">
        <v>34</v>
      </c>
    </row>
    <row r="22" customFormat="false" ht="12.75" hidden="false" customHeight="false" outlineLevel="0" collapsed="false">
      <c r="A22" s="0" t="s">
        <v>26</v>
      </c>
      <c r="B22" s="0" t="n">
        <v>1906</v>
      </c>
      <c r="C22" s="0" t="n">
        <v>538</v>
      </c>
      <c r="D22" s="0" t="n">
        <v>107890</v>
      </c>
      <c r="G22" s="4"/>
      <c r="H22" s="5"/>
      <c r="I22" s="5"/>
      <c r="J22" s="0" t="s">
        <v>31</v>
      </c>
      <c r="K22" s="0" t="s">
        <v>29</v>
      </c>
    </row>
    <row r="23" customFormat="false" ht="12.75" hidden="false" customHeight="false" outlineLevel="0" collapsed="false">
      <c r="A23" s="0" t="s">
        <v>26</v>
      </c>
      <c r="B23" s="0" t="n">
        <v>1907</v>
      </c>
      <c r="C23" s="5" t="n">
        <f aca="false">E23/D23*100000</f>
        <v>556.426545352388</v>
      </c>
      <c r="D23" s="0" t="n">
        <v>110347</v>
      </c>
      <c r="E23" s="0" t="n">
        <v>614</v>
      </c>
      <c r="G23" s="4"/>
      <c r="H23" s="5"/>
      <c r="I23" s="5"/>
      <c r="J23" s="0" t="s">
        <v>35</v>
      </c>
    </row>
    <row r="24" customFormat="false" ht="12.75" hidden="false" customHeight="false" outlineLevel="0" collapsed="false">
      <c r="A24" s="0" t="s">
        <v>26</v>
      </c>
      <c r="B24" s="0" t="n">
        <v>1908</v>
      </c>
      <c r="C24" s="5" t="n">
        <f aca="false">E24/D24*100000</f>
        <v>543.27849746739</v>
      </c>
      <c r="D24" s="0" t="n">
        <v>111545</v>
      </c>
      <c r="E24" s="0" t="n">
        <v>606</v>
      </c>
      <c r="G24" s="4"/>
      <c r="H24" s="5"/>
      <c r="I24" s="5"/>
      <c r="J24" s="0" t="s">
        <v>35</v>
      </c>
    </row>
    <row r="25" customFormat="false" ht="12.75" hidden="false" customHeight="false" outlineLevel="0" collapsed="false">
      <c r="A25" s="0" t="s">
        <v>26</v>
      </c>
      <c r="B25" s="0" t="n">
        <v>1909</v>
      </c>
      <c r="C25" s="5" t="n">
        <f aca="false">E25/D25*100000</f>
        <v>505.82531931867</v>
      </c>
      <c r="D25" s="0" t="n">
        <v>114071</v>
      </c>
      <c r="E25" s="0" t="n">
        <v>577</v>
      </c>
      <c r="G25" s="4"/>
      <c r="H25" s="5"/>
      <c r="I25" s="5"/>
      <c r="J25" s="0" t="s">
        <v>35</v>
      </c>
    </row>
    <row r="26" customFormat="false" ht="12.75" hidden="false" customHeight="false" outlineLevel="0" collapsed="false">
      <c r="A26" s="0" t="s">
        <v>26</v>
      </c>
      <c r="B26" s="0" t="n">
        <v>1910</v>
      </c>
      <c r="C26" s="5" t="n">
        <f aca="false">E26/D26*100000</f>
        <v>505.132661535432</v>
      </c>
      <c r="D26" s="0" t="n">
        <v>116801</v>
      </c>
      <c r="E26" s="0" t="n">
        <v>590</v>
      </c>
      <c r="G26" s="4"/>
      <c r="H26" s="5"/>
      <c r="I26" s="5"/>
      <c r="J26" s="0" t="s">
        <v>35</v>
      </c>
    </row>
    <row r="27" customFormat="false" ht="12.75" hidden="false" customHeight="false" outlineLevel="0" collapsed="false">
      <c r="A27" s="0" t="s">
        <v>26</v>
      </c>
      <c r="B27" s="0" t="n">
        <v>1911</v>
      </c>
      <c r="C27" s="5" t="n">
        <f aca="false">E27/D27*100000</f>
        <v>503.302153151163</v>
      </c>
      <c r="D27" s="0" t="n">
        <v>122193</v>
      </c>
      <c r="E27" s="0" t="n">
        <v>615</v>
      </c>
      <c r="F27" s="3" t="n">
        <v>1160839</v>
      </c>
      <c r="G27" s="4" t="n">
        <f aca="false">E27/F27*100000</f>
        <v>52.9789230031038</v>
      </c>
      <c r="H27" s="5"/>
      <c r="I27" s="5"/>
      <c r="J27" s="0" t="s">
        <v>35</v>
      </c>
    </row>
    <row r="28" customFormat="false" ht="12.75" hidden="false" customHeight="false" outlineLevel="0" collapsed="false">
      <c r="A28" s="0" t="s">
        <v>26</v>
      </c>
      <c r="B28" s="0" t="n">
        <v>1912</v>
      </c>
      <c r="C28" s="5" t="n">
        <f aca="false">E28/D28*100000</f>
        <v>483.890358259197</v>
      </c>
      <c r="D28" s="0" t="n">
        <v>133088</v>
      </c>
      <c r="E28" s="0" t="n">
        <v>644</v>
      </c>
      <c r="G28" s="4"/>
      <c r="H28" s="5"/>
      <c r="I28" s="5"/>
      <c r="J28" s="0" t="s">
        <v>35</v>
      </c>
    </row>
    <row r="29" customFormat="false" ht="12.75" hidden="false" customHeight="false" outlineLevel="0" collapsed="false">
      <c r="A29" s="0" t="s">
        <v>26</v>
      </c>
      <c r="B29" s="0" t="n">
        <v>1913</v>
      </c>
      <c r="C29" s="5" t="n">
        <f aca="false">E29/D29*100000</f>
        <v>488.527344268093</v>
      </c>
      <c r="D29" s="0" t="n">
        <v>135714</v>
      </c>
      <c r="E29" s="0" t="n">
        <v>663</v>
      </c>
      <c r="G29" s="4"/>
      <c r="H29" s="5"/>
      <c r="I29" s="5"/>
      <c r="J29" s="0" t="s">
        <v>35</v>
      </c>
    </row>
    <row r="30" customFormat="false" ht="12.75" hidden="false" customHeight="false" outlineLevel="0" collapsed="false">
      <c r="A30" s="0" t="s">
        <v>26</v>
      </c>
      <c r="B30" s="0" t="n">
        <v>1914</v>
      </c>
      <c r="C30" s="5" t="n">
        <f aca="false">E30/D30*100000</f>
        <v>459.476892080909</v>
      </c>
      <c r="D30" s="0" t="n">
        <v>137983</v>
      </c>
      <c r="E30" s="0" t="n">
        <v>634</v>
      </c>
      <c r="G30" s="4"/>
      <c r="H30" s="5"/>
      <c r="I30" s="5"/>
      <c r="J30" s="0" t="s">
        <v>35</v>
      </c>
    </row>
    <row r="31" customFormat="false" ht="12.75" hidden="false" customHeight="false" outlineLevel="0" collapsed="false">
      <c r="A31" s="0" t="s">
        <v>26</v>
      </c>
      <c r="B31" s="0" t="n">
        <v>1915</v>
      </c>
      <c r="C31" s="5" t="n">
        <f aca="false">E31/D31*100000</f>
        <v>425.591861853178</v>
      </c>
      <c r="D31" s="0" t="n">
        <v>134871</v>
      </c>
      <c r="E31" s="0" t="n">
        <v>574</v>
      </c>
      <c r="G31" s="4"/>
      <c r="H31" s="5"/>
      <c r="I31" s="5"/>
      <c r="J31" s="0" t="s">
        <v>35</v>
      </c>
    </row>
    <row r="32" customFormat="false" ht="12.75" hidden="false" customHeight="false" outlineLevel="0" collapsed="false">
      <c r="A32" s="0" t="s">
        <v>26</v>
      </c>
      <c r="B32" s="0" t="n">
        <v>1916</v>
      </c>
      <c r="C32" s="5" t="n">
        <f aca="false">E32/D32*100000</f>
        <v>527.292925296365</v>
      </c>
      <c r="D32" s="0" t="n">
        <v>131426</v>
      </c>
      <c r="E32" s="0" t="n">
        <v>693</v>
      </c>
      <c r="G32" s="4"/>
      <c r="H32" s="5"/>
      <c r="I32" s="5"/>
      <c r="J32" s="0" t="s">
        <v>35</v>
      </c>
    </row>
    <row r="33" customFormat="false" ht="12.75" hidden="false" customHeight="false" outlineLevel="0" collapsed="false">
      <c r="A33" s="0" t="s">
        <v>26</v>
      </c>
      <c r="B33" s="0" t="n">
        <v>1917</v>
      </c>
      <c r="C33" s="5" t="n">
        <f aca="false">E33/D33*100000</f>
        <v>563.228561535798</v>
      </c>
      <c r="D33" s="0" t="n">
        <v>129965</v>
      </c>
      <c r="E33" s="0" t="n">
        <v>732</v>
      </c>
      <c r="G33" s="4"/>
      <c r="H33" s="5"/>
      <c r="I33" s="5"/>
      <c r="J33" s="0" t="s">
        <v>35</v>
      </c>
    </row>
    <row r="34" customFormat="false" ht="12.75" hidden="false" customHeight="false" outlineLevel="0" collapsed="false">
      <c r="A34" s="0" t="s">
        <v>26</v>
      </c>
      <c r="B34" s="0" t="n">
        <v>1918</v>
      </c>
      <c r="C34" s="5" t="n">
        <f aca="false">E34/D34*100000</f>
        <v>470.816532658921</v>
      </c>
      <c r="D34" s="0" t="n">
        <v>125739</v>
      </c>
      <c r="E34" s="0" t="n">
        <v>592</v>
      </c>
      <c r="G34" s="4"/>
      <c r="H34" s="5"/>
      <c r="I34" s="5"/>
      <c r="J34" s="0" t="s">
        <v>35</v>
      </c>
    </row>
    <row r="35" customFormat="false" ht="12.75" hidden="false" customHeight="false" outlineLevel="0" collapsed="false">
      <c r="A35" s="0" t="s">
        <v>26</v>
      </c>
      <c r="B35" s="0" t="n">
        <v>1919</v>
      </c>
      <c r="C35" s="5" t="n">
        <f aca="false">E35/D35*100000</f>
        <v>466.105159865893</v>
      </c>
      <c r="D35" s="0" t="n">
        <v>122290</v>
      </c>
      <c r="E35" s="0" t="n">
        <v>570</v>
      </c>
      <c r="G35" s="4"/>
      <c r="H35" s="5"/>
      <c r="I35" s="5"/>
      <c r="J35" s="0" t="s">
        <v>35</v>
      </c>
    </row>
    <row r="36" customFormat="false" ht="12.75" hidden="false" customHeight="false" outlineLevel="0" collapsed="false">
      <c r="A36" s="0" t="s">
        <v>26</v>
      </c>
      <c r="B36" s="0" t="n">
        <v>1920</v>
      </c>
      <c r="C36" s="5" t="n">
        <f aca="false">E36/D36*100000</f>
        <v>499.978006832544</v>
      </c>
      <c r="D36" s="0" t="n">
        <v>136406</v>
      </c>
      <c r="E36" s="0" t="n">
        <v>682</v>
      </c>
      <c r="G36" s="4"/>
      <c r="H36" s="5"/>
      <c r="I36" s="5"/>
      <c r="J36" s="0" t="s">
        <v>35</v>
      </c>
    </row>
    <row r="37" customFormat="false" ht="12.75" hidden="false" customHeight="false" outlineLevel="0" collapsed="false">
      <c r="A37" s="0" t="s">
        <v>26</v>
      </c>
      <c r="B37" s="0" t="n">
        <v>1921</v>
      </c>
      <c r="C37" s="5" t="n">
        <f aca="false">E37/D37*100000</f>
        <v>472.106785709041</v>
      </c>
      <c r="D37" s="0" t="n">
        <v>136198</v>
      </c>
      <c r="E37" s="0" t="n">
        <v>643</v>
      </c>
      <c r="F37" s="0" t="n">
        <v>1411700</v>
      </c>
      <c r="G37" s="4" t="n">
        <f aca="false">E37/F37*100000</f>
        <v>45.5479209463767</v>
      </c>
      <c r="H37" s="5"/>
      <c r="I37" s="5"/>
      <c r="J37" s="0" t="s">
        <v>35</v>
      </c>
    </row>
    <row r="38" customFormat="false" ht="12.75" hidden="false" customHeight="false" outlineLevel="0" collapsed="false">
      <c r="A38" s="0" t="s">
        <v>26</v>
      </c>
      <c r="B38" s="0" t="n">
        <v>1922</v>
      </c>
      <c r="C38" s="5" t="n">
        <f aca="false">E38/D38*100000</f>
        <v>451.649502530983</v>
      </c>
      <c r="D38" s="0" t="n">
        <v>137496</v>
      </c>
      <c r="E38" s="0" t="n">
        <v>621</v>
      </c>
      <c r="F38" s="0" t="n">
        <v>1436200</v>
      </c>
      <c r="G38" s="4" t="n">
        <f aca="false">E38/F38*100000</f>
        <v>43.2391031889709</v>
      </c>
      <c r="H38" s="5"/>
      <c r="I38" s="5"/>
      <c r="J38" s="0" t="s">
        <v>35</v>
      </c>
    </row>
    <row r="39" customFormat="false" ht="12.75" hidden="false" customHeight="false" outlineLevel="0" collapsed="false">
      <c r="A39" s="0" t="s">
        <v>26</v>
      </c>
      <c r="B39" s="0" t="n">
        <v>1923</v>
      </c>
      <c r="C39" s="5" t="n">
        <f aca="false">E39/D39*100000</f>
        <v>511.011521793791</v>
      </c>
      <c r="D39" s="0" t="n">
        <v>135222</v>
      </c>
      <c r="E39" s="0" t="n">
        <v>691</v>
      </c>
      <c r="F39" s="0" t="n">
        <v>1463700</v>
      </c>
      <c r="G39" s="4" t="n">
        <f aca="false">E39/F39*100000</f>
        <v>47.2091275534604</v>
      </c>
      <c r="H39" s="5"/>
      <c r="I39" s="5"/>
      <c r="J39" s="0" t="s">
        <v>35</v>
      </c>
    </row>
    <row r="40" customFormat="false" ht="12.75" hidden="false" customHeight="false" outlineLevel="0" collapsed="false">
      <c r="A40" s="0" t="s">
        <v>26</v>
      </c>
      <c r="B40" s="0" t="n">
        <v>1924</v>
      </c>
      <c r="C40" s="5" t="n">
        <f aca="false">E40/D40*100000</f>
        <v>546.962431537053</v>
      </c>
      <c r="D40" s="0" t="n">
        <v>134927</v>
      </c>
      <c r="E40" s="0" t="n">
        <v>738</v>
      </c>
      <c r="F40" s="6" t="n">
        <v>1491500</v>
      </c>
      <c r="G40" s="4" t="n">
        <f aca="false">E40/F40*100000</f>
        <v>49.4803888702648</v>
      </c>
      <c r="H40" s="5"/>
      <c r="I40" s="5"/>
      <c r="J40" s="0" t="s">
        <v>35</v>
      </c>
    </row>
    <row r="41" customFormat="false" ht="12.75" hidden="false" customHeight="false" outlineLevel="0" collapsed="false">
      <c r="A41" s="0" t="s">
        <v>26</v>
      </c>
      <c r="B41" s="0" t="n">
        <v>1925</v>
      </c>
      <c r="C41" s="5" t="n">
        <f aca="false">E41/D41*100000</f>
        <v>564.098032284671</v>
      </c>
      <c r="D41" s="0" t="n">
        <v>135792</v>
      </c>
      <c r="E41" s="0" t="n">
        <v>766</v>
      </c>
      <c r="F41" s="3" t="n">
        <v>1521900</v>
      </c>
      <c r="G41" s="4" t="n">
        <f aca="false">E41/F41*100000</f>
        <v>50.3318220645246</v>
      </c>
      <c r="H41" s="5"/>
      <c r="I41" s="5"/>
      <c r="J41" s="0" t="s">
        <v>35</v>
      </c>
    </row>
    <row r="42" customFormat="false" ht="12.75" hidden="false" customHeight="false" outlineLevel="0" collapsed="false">
      <c r="A42" s="0" t="s">
        <v>26</v>
      </c>
      <c r="B42" s="0" t="n">
        <v>1926</v>
      </c>
      <c r="C42" s="5" t="n">
        <f aca="false">E42/D42*100000</f>
        <v>530.181282948589</v>
      </c>
      <c r="D42" s="0" t="n">
        <v>133162</v>
      </c>
      <c r="E42" s="0" t="n">
        <v>706</v>
      </c>
      <c r="F42" s="3" t="n">
        <v>1553700</v>
      </c>
      <c r="G42" s="4" t="n">
        <f aca="false">E42/F42*100000</f>
        <v>45.4399176160134</v>
      </c>
      <c r="H42" s="5"/>
      <c r="I42" s="5"/>
      <c r="J42" s="0" t="s">
        <v>35</v>
      </c>
    </row>
    <row r="43" customFormat="false" ht="12.75" hidden="false" customHeight="false" outlineLevel="0" collapsed="false">
      <c r="A43" s="0" t="s">
        <v>26</v>
      </c>
      <c r="B43" s="0" t="n">
        <v>1927</v>
      </c>
      <c r="C43" s="5" t="n">
        <f aca="false">E43/D43*100000</f>
        <v>592.379841134497</v>
      </c>
      <c r="D43" s="0" t="n">
        <v>133698</v>
      </c>
      <c r="E43" s="0" t="n">
        <v>792</v>
      </c>
      <c r="F43" s="3" t="n">
        <v>1590700</v>
      </c>
      <c r="G43" s="4" t="n">
        <f aca="false">E43/F43*100000</f>
        <v>49.7894008926888</v>
      </c>
      <c r="H43" s="5"/>
      <c r="I43" s="5"/>
      <c r="J43" s="0" t="s">
        <v>35</v>
      </c>
    </row>
    <row r="44" customFormat="false" ht="12.75" hidden="false" customHeight="false" outlineLevel="0" collapsed="false">
      <c r="A44" s="0" t="s">
        <v>26</v>
      </c>
      <c r="B44" s="0" t="n">
        <v>1928</v>
      </c>
      <c r="C44" s="5" t="n">
        <f aca="false">E44/D44*100000</f>
        <v>598.159280418861</v>
      </c>
      <c r="D44" s="0" t="n">
        <v>134078</v>
      </c>
      <c r="E44" s="0" t="n">
        <v>802</v>
      </c>
      <c r="F44" s="3" t="n">
        <v>1626600</v>
      </c>
      <c r="G44" s="4" t="n">
        <f aca="false">E44/F44*100000</f>
        <v>49.3052993975163</v>
      </c>
      <c r="H44" s="5"/>
      <c r="I44" s="5"/>
      <c r="J44" s="0" t="s">
        <v>35</v>
      </c>
    </row>
    <row r="45" customFormat="false" ht="12.75" hidden="false" customHeight="false" outlineLevel="0" collapsed="false">
      <c r="A45" s="0" t="s">
        <v>26</v>
      </c>
      <c r="B45" s="0" t="n">
        <v>1929</v>
      </c>
      <c r="C45" s="5" t="n">
        <f aca="false">E45/D45*100000</f>
        <v>508.186592523942</v>
      </c>
      <c r="D45" s="0" t="n">
        <v>129480</v>
      </c>
      <c r="E45" s="0" t="n">
        <v>658</v>
      </c>
      <c r="F45" s="6" t="n">
        <v>1659300</v>
      </c>
      <c r="G45" s="4" t="n">
        <f aca="false">E45/F45*100000</f>
        <v>39.6552763213403</v>
      </c>
      <c r="H45" s="5"/>
      <c r="I45" s="5"/>
      <c r="J45" s="0" t="s">
        <v>35</v>
      </c>
    </row>
    <row r="46" customFormat="false" ht="12.75" hidden="false" customHeight="false" outlineLevel="0" collapsed="false">
      <c r="A46" s="0" t="s">
        <v>26</v>
      </c>
      <c r="B46" s="0" t="n">
        <v>1930</v>
      </c>
      <c r="C46" s="5" t="n">
        <f aca="false">E46/D46*100000</f>
        <v>529.59914018022</v>
      </c>
      <c r="D46" s="0" t="n">
        <v>128399</v>
      </c>
      <c r="E46" s="0" t="n">
        <v>680</v>
      </c>
      <c r="F46" s="3" t="n">
        <v>1686300</v>
      </c>
      <c r="G46" s="4" t="n">
        <f aca="false">E46/F46*100000</f>
        <v>40.3249718318211</v>
      </c>
      <c r="H46" s="5"/>
      <c r="I46" s="5"/>
      <c r="J46" s="0" t="s">
        <v>35</v>
      </c>
    </row>
    <row r="47" customFormat="false" ht="12.75" hidden="false" customHeight="false" outlineLevel="0" collapsed="false">
      <c r="A47" s="0" t="s">
        <v>26</v>
      </c>
      <c r="B47" s="0" t="n">
        <v>1931</v>
      </c>
      <c r="C47" s="5" t="n">
        <f aca="false">E47/D47*100000</f>
        <v>548.481549924478</v>
      </c>
      <c r="D47" s="0" t="n">
        <v>118509</v>
      </c>
      <c r="E47" s="0" t="n">
        <v>650</v>
      </c>
      <c r="F47" s="3" t="n">
        <v>1707900</v>
      </c>
      <c r="G47" s="4" t="n">
        <f aca="false">E47/F47*100000</f>
        <v>38.0584343345629</v>
      </c>
      <c r="H47" s="5"/>
      <c r="I47" s="5"/>
      <c r="J47" s="0" t="s">
        <v>35</v>
      </c>
    </row>
    <row r="48" customFormat="false" ht="12.75" hidden="false" customHeight="false" outlineLevel="0" collapsed="false">
      <c r="A48" s="0" t="s">
        <v>26</v>
      </c>
      <c r="B48" s="0" t="n">
        <v>1932</v>
      </c>
      <c r="C48" s="5" t="n">
        <f aca="false">E48/D48*100000</f>
        <v>555.290130078516</v>
      </c>
      <c r="D48" s="0" t="n">
        <v>110933</v>
      </c>
      <c r="E48" s="0" t="n">
        <v>616</v>
      </c>
      <c r="F48" s="3" t="n">
        <v>1728300</v>
      </c>
      <c r="G48" s="4" t="n">
        <f aca="false">E48/F48*100000</f>
        <v>35.6419603078169</v>
      </c>
      <c r="H48" s="5"/>
      <c r="I48" s="5"/>
      <c r="J48" s="0" t="s">
        <v>35</v>
      </c>
    </row>
    <row r="49" customFormat="false" ht="12.75" hidden="false" customHeight="false" outlineLevel="0" collapsed="false">
      <c r="A49" s="0" t="s">
        <v>26</v>
      </c>
      <c r="B49" s="0" t="n">
        <v>1933</v>
      </c>
      <c r="C49" s="5" t="n">
        <f aca="false">E49/D49*100000</f>
        <v>513.170784315488</v>
      </c>
      <c r="D49" s="0" t="n">
        <v>111269</v>
      </c>
      <c r="E49" s="0" t="n">
        <v>571</v>
      </c>
      <c r="F49" s="3" t="n">
        <v>1747200</v>
      </c>
      <c r="G49" s="4" t="n">
        <f aca="false">E49/F49*100000</f>
        <v>32.6808608058608</v>
      </c>
      <c r="H49" s="5"/>
      <c r="I49" s="5"/>
      <c r="J49" s="0" t="s">
        <v>35</v>
      </c>
    </row>
    <row r="50" customFormat="false" ht="12.75" hidden="false" customHeight="false" outlineLevel="0" collapsed="false">
      <c r="A50" s="0" t="s">
        <v>26</v>
      </c>
      <c r="B50" s="0" t="n">
        <v>1934</v>
      </c>
      <c r="C50" s="5" t="n">
        <f aca="false">E50/D50*100000</f>
        <v>576.387303037223</v>
      </c>
      <c r="D50" s="0" t="n">
        <v>109475</v>
      </c>
      <c r="E50" s="0" t="n">
        <v>631</v>
      </c>
      <c r="F50" s="3" t="n">
        <v>1761500</v>
      </c>
      <c r="G50" s="4" t="n">
        <f aca="false">E50/F50*100000</f>
        <v>35.8217428328129</v>
      </c>
      <c r="H50" s="5"/>
      <c r="I50" s="5"/>
      <c r="J50" s="0" t="s">
        <v>35</v>
      </c>
    </row>
    <row r="51" customFormat="false" ht="12.75" hidden="false" customHeight="false" outlineLevel="0" collapsed="false">
      <c r="A51" s="0" t="s">
        <v>26</v>
      </c>
      <c r="B51" s="0" t="n">
        <v>1935</v>
      </c>
      <c r="C51" s="5" t="n">
        <f aca="false">E51/D51*100000</f>
        <v>421.28901863912</v>
      </c>
      <c r="D51" s="0" t="n">
        <v>111325</v>
      </c>
      <c r="E51" s="0" t="n">
        <v>469</v>
      </c>
      <c r="F51" s="3" t="n">
        <v>1776800</v>
      </c>
      <c r="G51" s="4" t="n">
        <f aca="false">E51/F51*100000</f>
        <v>26.3957676722197</v>
      </c>
      <c r="H51" s="5"/>
      <c r="I51" s="5"/>
      <c r="J51" s="0" t="s">
        <v>35</v>
      </c>
    </row>
    <row r="52" customFormat="false" ht="12.75" hidden="false" customHeight="false" outlineLevel="0" collapsed="false">
      <c r="A52" s="0" t="s">
        <v>26</v>
      </c>
      <c r="B52" s="0" t="n">
        <v>1936</v>
      </c>
      <c r="C52" s="5" t="n">
        <f aca="false">E52/D52*100000</f>
        <v>599.622651262568</v>
      </c>
      <c r="D52" s="0" t="n">
        <v>116073</v>
      </c>
      <c r="E52" s="0" t="n">
        <v>696</v>
      </c>
      <c r="F52" s="3" t="n">
        <v>1796400</v>
      </c>
      <c r="G52" s="4" t="n">
        <f aca="false">E52/F52*100000</f>
        <v>38.7441549766199</v>
      </c>
      <c r="H52" s="5"/>
      <c r="I52" s="5"/>
      <c r="J52" s="0" t="s">
        <v>35</v>
      </c>
    </row>
    <row r="53" customFormat="false" ht="12.75" hidden="false" customHeight="false" outlineLevel="0" collapsed="false">
      <c r="A53" s="0" t="s">
        <v>26</v>
      </c>
      <c r="B53" s="0" t="n">
        <v>1937</v>
      </c>
      <c r="C53" s="5" t="n">
        <f aca="false">E53/D53*100000</f>
        <v>462.516053755949</v>
      </c>
      <c r="D53" s="0" t="n">
        <v>119131</v>
      </c>
      <c r="E53" s="0" t="n">
        <v>551</v>
      </c>
      <c r="F53" s="3" t="n">
        <v>1814500</v>
      </c>
      <c r="G53" s="4" t="n">
        <f aca="false">E53/F53*100000</f>
        <v>30.3664921465969</v>
      </c>
      <c r="H53" s="5"/>
      <c r="I53" s="5"/>
      <c r="J53" s="0" t="s">
        <v>35</v>
      </c>
    </row>
    <row r="54" customFormat="false" ht="12.75" hidden="false" customHeight="false" outlineLevel="0" collapsed="false">
      <c r="A54" s="0" t="s">
        <v>26</v>
      </c>
      <c r="B54" s="0" t="n">
        <v>1938</v>
      </c>
      <c r="C54" s="5" t="n">
        <f aca="false">E54/D54*100000</f>
        <v>466.719262550347</v>
      </c>
      <c r="D54" s="0" t="n">
        <v>120415</v>
      </c>
      <c r="E54" s="0" t="n">
        <v>562</v>
      </c>
      <c r="F54" s="3" t="n">
        <v>1831900</v>
      </c>
      <c r="G54" s="4" t="n">
        <f aca="false">E54/F54*100000</f>
        <v>30.678530487472</v>
      </c>
      <c r="H54" s="5"/>
      <c r="I54" s="5"/>
      <c r="J54" s="0" t="s">
        <v>35</v>
      </c>
    </row>
    <row r="55" customFormat="false" ht="12.75" hidden="false" customHeight="false" outlineLevel="0" collapsed="false">
      <c r="A55" s="0" t="s">
        <v>26</v>
      </c>
      <c r="B55" s="0" t="n">
        <v>1939</v>
      </c>
      <c r="C55" s="5" t="n">
        <f aca="false">E55/D55*100000</f>
        <v>409.305807585584</v>
      </c>
      <c r="D55" s="0" t="n">
        <v>122891</v>
      </c>
      <c r="E55" s="0" t="n">
        <v>503</v>
      </c>
      <c r="F55" s="3" t="n">
        <v>1850100</v>
      </c>
      <c r="G55" s="4" t="n">
        <f aca="false">E55/F55*100000</f>
        <v>27.1877195827253</v>
      </c>
      <c r="H55" s="5"/>
      <c r="I55" s="5"/>
      <c r="J55" s="0" t="s">
        <v>35</v>
      </c>
    </row>
    <row r="56" customFormat="false" ht="12.75" hidden="false" customHeight="false" outlineLevel="0" collapsed="false">
      <c r="A56" s="0" t="s">
        <v>26</v>
      </c>
      <c r="B56" s="0" t="n">
        <v>1940</v>
      </c>
      <c r="C56" s="5" t="n">
        <f aca="false">E56/D56*100000</f>
        <v>407.607620283822</v>
      </c>
      <c r="D56" s="0" t="n">
        <v>126347</v>
      </c>
      <c r="E56" s="0" t="n">
        <v>515</v>
      </c>
      <c r="F56" s="3" t="n">
        <v>1870800</v>
      </c>
      <c r="G56" s="4" t="n">
        <f aca="false">E56/F56*100000</f>
        <v>27.5283301261492</v>
      </c>
      <c r="H56" s="5"/>
      <c r="I56" s="5"/>
      <c r="J56" s="0" t="s">
        <v>35</v>
      </c>
    </row>
    <row r="57" customFormat="false" ht="12.75" hidden="false" customHeight="false" outlineLevel="0" collapsed="false">
      <c r="A57" s="0" t="s">
        <v>26</v>
      </c>
      <c r="B57" s="0" t="n">
        <v>1941</v>
      </c>
      <c r="C57" s="5" t="n">
        <f aca="false">E57/D57*100000</f>
        <v>364.244564207396</v>
      </c>
      <c r="D57" s="0" t="n">
        <v>134525</v>
      </c>
      <c r="E57" s="0" t="n">
        <v>490</v>
      </c>
      <c r="F57" s="6" t="n">
        <v>1888300</v>
      </c>
      <c r="G57" s="4" t="n">
        <f aca="false">E57/F57*100000</f>
        <v>25.9492665360377</v>
      </c>
      <c r="H57" s="5"/>
      <c r="I57" s="5"/>
      <c r="J57" s="0" t="s">
        <v>35</v>
      </c>
    </row>
    <row r="58" customFormat="false" ht="12.75" hidden="false" customHeight="false" outlineLevel="0" collapsed="false">
      <c r="A58" s="0" t="s">
        <v>26</v>
      </c>
      <c r="B58" s="0" t="n">
        <v>1942</v>
      </c>
      <c r="C58" s="5" t="n">
        <f aca="false">E58/D58*100000</f>
        <v>359.1596687831</v>
      </c>
      <c r="D58" s="0" t="n">
        <v>136708</v>
      </c>
      <c r="E58" s="0" t="n">
        <v>491</v>
      </c>
      <c r="F58" s="3" t="n">
        <v>1901600</v>
      </c>
      <c r="G58" s="4" t="n">
        <f aca="false">E58/F58*100000</f>
        <v>25.820361800589</v>
      </c>
      <c r="H58" s="5"/>
      <c r="I58" s="5"/>
      <c r="J58" s="0" t="s">
        <v>35</v>
      </c>
    </row>
    <row r="59" customFormat="false" ht="12.75" hidden="false" customHeight="false" outlineLevel="0" collapsed="false">
      <c r="A59" s="0" t="s">
        <v>26</v>
      </c>
      <c r="B59" s="0" t="n">
        <v>1943</v>
      </c>
      <c r="C59" s="5" t="n">
        <f aca="false">E59/D59*100000</f>
        <v>332.897953715798</v>
      </c>
      <c r="D59" s="0" t="n">
        <v>149295</v>
      </c>
      <c r="E59" s="0" t="n">
        <v>497</v>
      </c>
      <c r="F59" s="3" t="n">
        <v>1913200</v>
      </c>
      <c r="G59" s="4" t="n">
        <f aca="false">E59/F59*100000</f>
        <v>25.9774200292703</v>
      </c>
      <c r="H59" s="5"/>
      <c r="I59" s="5"/>
      <c r="J59" s="0" t="s">
        <v>35</v>
      </c>
    </row>
    <row r="60" customFormat="false" ht="12.75" hidden="false" customHeight="false" outlineLevel="0" collapsed="false">
      <c r="A60" s="0" t="s">
        <v>26</v>
      </c>
      <c r="B60" s="0" t="n">
        <v>1944</v>
      </c>
      <c r="C60" s="5" t="n">
        <f aca="false">E60/D60*100000</f>
        <v>284.980175292154</v>
      </c>
      <c r="D60" s="0" t="n">
        <v>153344</v>
      </c>
      <c r="E60" s="0" t="n">
        <v>437</v>
      </c>
      <c r="F60" s="3" t="n">
        <v>1922400</v>
      </c>
      <c r="G60" s="4" t="n">
        <f aca="false">E60/F60*100000</f>
        <v>22.7320016645859</v>
      </c>
      <c r="H60" s="5"/>
      <c r="I60" s="5"/>
      <c r="J60" s="0" t="s">
        <v>35</v>
      </c>
    </row>
    <row r="61" customFormat="false" ht="12.75" hidden="false" customHeight="false" outlineLevel="0" collapsed="false">
      <c r="A61" s="0" t="s">
        <v>26</v>
      </c>
      <c r="B61" s="0" t="n">
        <v>1945</v>
      </c>
      <c r="C61" s="5" t="n">
        <f aca="false">E61/D61*100000</f>
        <v>215.495764823119</v>
      </c>
      <c r="D61" s="0" t="n">
        <v>160560</v>
      </c>
      <c r="E61" s="0" t="n">
        <v>346</v>
      </c>
      <c r="F61" s="3" t="n">
        <v>1931200</v>
      </c>
      <c r="G61" s="4" t="n">
        <f aca="false">E61/F61*100000</f>
        <v>17.9163214581607</v>
      </c>
      <c r="H61" s="5"/>
      <c r="I61" s="5"/>
      <c r="J61" s="0" t="s">
        <v>35</v>
      </c>
    </row>
    <row r="62" customFormat="false" ht="12.75" hidden="false" customHeight="false" outlineLevel="0" collapsed="false">
      <c r="A62" s="0" t="s">
        <v>26</v>
      </c>
      <c r="B62" s="0" t="n">
        <v>1946</v>
      </c>
      <c r="C62" s="5" t="n">
        <f aca="false">E62/D62*100000</f>
        <v>185.396220638511</v>
      </c>
      <c r="D62" s="0" t="n">
        <v>176379</v>
      </c>
      <c r="E62" s="0" t="n">
        <v>327</v>
      </c>
      <c r="F62" s="3" t="n">
        <v>1935300</v>
      </c>
      <c r="G62" s="4" t="n">
        <f aca="false">E62/F62*100000</f>
        <v>16.8966051774919</v>
      </c>
      <c r="H62" s="5"/>
      <c r="I62" s="5"/>
      <c r="J62" s="0" t="s">
        <v>35</v>
      </c>
    </row>
    <row r="63" customFormat="false" ht="12.75" hidden="false" customHeight="false" outlineLevel="0" collapsed="false">
      <c r="A63" s="0" t="s">
        <v>26</v>
      </c>
      <c r="B63" s="0" t="n">
        <v>1947</v>
      </c>
      <c r="C63" s="5" t="n">
        <f aca="false">E63/D63*100000</f>
        <v>186.968155101325</v>
      </c>
      <c r="D63" s="0" t="n">
        <v>182384</v>
      </c>
      <c r="E63" s="0" t="n">
        <v>341</v>
      </c>
      <c r="F63" s="3" t="n">
        <v>1935600</v>
      </c>
      <c r="G63" s="4" t="n">
        <f aca="false">E63/F63*100000</f>
        <v>17.6172762967555</v>
      </c>
      <c r="H63" s="5"/>
      <c r="I63" s="5"/>
      <c r="J63" s="0" t="s">
        <v>35</v>
      </c>
    </row>
    <row r="64" customFormat="false" ht="12.75" hidden="false" customHeight="false" outlineLevel="0" collapsed="false">
      <c r="A64" s="0" t="s">
        <v>26</v>
      </c>
      <c r="B64" s="0" t="n">
        <v>1948</v>
      </c>
      <c r="C64" s="5" t="n">
        <f aca="false">E64/D64*100000</f>
        <v>140.468377758799</v>
      </c>
      <c r="D64" s="0" t="n">
        <v>177976</v>
      </c>
      <c r="E64" s="0" t="n">
        <v>250</v>
      </c>
      <c r="F64" s="3" t="n">
        <v>1944800</v>
      </c>
      <c r="G64" s="4" t="n">
        <f aca="false">E64/F64*100000</f>
        <v>12.854792266557</v>
      </c>
      <c r="H64" s="5"/>
      <c r="I64" s="5"/>
      <c r="J64" s="0" t="s">
        <v>35</v>
      </c>
    </row>
    <row r="65" customFormat="false" ht="12.75" hidden="false" customHeight="false" outlineLevel="0" collapsed="false">
      <c r="A65" s="0" t="s">
        <v>26</v>
      </c>
      <c r="B65" s="0" t="n">
        <v>1949</v>
      </c>
      <c r="C65" s="5" t="n">
        <f aca="false">E65/D65*100000</f>
        <v>121.371944323379</v>
      </c>
      <c r="D65" s="0" t="n">
        <v>181261</v>
      </c>
      <c r="E65" s="0" t="n">
        <v>220</v>
      </c>
      <c r="F65" s="3" t="n">
        <v>1975100</v>
      </c>
      <c r="G65" s="4" t="n">
        <f aca="false">E65/F65*100000</f>
        <v>11.1386765227077</v>
      </c>
      <c r="H65" s="5"/>
      <c r="I65" s="5"/>
      <c r="J65" s="0" t="s">
        <v>35</v>
      </c>
    </row>
    <row r="66" customFormat="false" ht="12.75" hidden="false" customHeight="false" outlineLevel="0" collapsed="false">
      <c r="A66" s="0" t="s">
        <v>26</v>
      </c>
      <c r="B66" s="0" t="n">
        <v>1950</v>
      </c>
      <c r="C66" s="5" t="n">
        <f aca="false">E66/D66*100000</f>
        <v>109.134219349287</v>
      </c>
      <c r="D66" s="0" t="n">
        <v>190591</v>
      </c>
      <c r="E66" s="0" t="n">
        <v>208</v>
      </c>
      <c r="F66" s="3" t="n">
        <v>2016900</v>
      </c>
      <c r="G66" s="4" t="n">
        <f aca="false">E66/F66*100000</f>
        <v>10.3128563637265</v>
      </c>
      <c r="H66" s="5"/>
      <c r="I66" s="5"/>
      <c r="J66" s="0" t="s">
        <v>35</v>
      </c>
    </row>
    <row r="67" customFormat="false" ht="12.75" hidden="false" customHeight="false" outlineLevel="0" collapsed="false">
      <c r="A67" s="0" t="s">
        <v>26</v>
      </c>
      <c r="B67" s="0" t="n">
        <v>1951</v>
      </c>
      <c r="C67" s="5" t="n">
        <f aca="false">E67/D67*100000</f>
        <v>105.019193162888</v>
      </c>
      <c r="D67" s="0" t="n">
        <v>193298</v>
      </c>
      <c r="E67" s="0" t="n">
        <v>203</v>
      </c>
      <c r="F67" s="3" t="n">
        <v>2054000</v>
      </c>
      <c r="G67" s="4" t="n">
        <f aca="false">E67/F67*100000</f>
        <v>9.88315481986368</v>
      </c>
      <c r="H67" s="5"/>
      <c r="I67" s="5"/>
      <c r="J67" s="0" t="s">
        <v>35</v>
      </c>
    </row>
    <row r="68" customFormat="false" ht="12.75" hidden="false" customHeight="false" outlineLevel="0" collapsed="false">
      <c r="A68" s="0" t="s">
        <v>26</v>
      </c>
      <c r="B68" s="0" t="n">
        <v>1952</v>
      </c>
      <c r="C68" s="5" t="n">
        <f aca="false">E68/D68*100000</f>
        <v>94.2226630300025</v>
      </c>
      <c r="D68" s="0" t="n">
        <v>201650</v>
      </c>
      <c r="E68" s="0" t="n">
        <v>190</v>
      </c>
      <c r="F68" s="3" t="n">
        <v>2083900</v>
      </c>
      <c r="G68" s="4" t="n">
        <f aca="false">E68/F68*100000</f>
        <v>9.1175200345506</v>
      </c>
      <c r="H68" s="5"/>
      <c r="I68" s="5"/>
      <c r="J68" s="0" t="s">
        <v>35</v>
      </c>
    </row>
    <row r="69" customFormat="false" ht="12.75" hidden="false" customHeight="false" outlineLevel="0" collapsed="false">
      <c r="A69" s="0" t="s">
        <v>26</v>
      </c>
      <c r="B69" s="0" t="n">
        <v>1953</v>
      </c>
      <c r="C69" s="5" t="n">
        <f aca="false">E69/D69*100000</f>
        <v>62.3037555319307</v>
      </c>
      <c r="D69" s="0" t="n">
        <v>202235</v>
      </c>
      <c r="E69" s="0" t="n">
        <v>126</v>
      </c>
      <c r="F69" s="3" t="n">
        <v>2107600</v>
      </c>
      <c r="G69" s="4" t="n">
        <f aca="false">E69/F69*100000</f>
        <v>5.9783640159423</v>
      </c>
      <c r="H69" s="5"/>
      <c r="I69" s="5"/>
      <c r="J69" s="0" t="s">
        <v>35</v>
      </c>
    </row>
    <row r="70" customFormat="false" ht="12.75" hidden="false" customHeight="false" outlineLevel="0" collapsed="false">
      <c r="A70" s="0" t="s">
        <v>26</v>
      </c>
      <c r="B70" s="0" t="n">
        <v>1954</v>
      </c>
      <c r="C70" s="5" t="n">
        <f aca="false">E70/D70*100000</f>
        <v>68.7247844316114</v>
      </c>
      <c r="D70" s="0" t="n">
        <v>202256</v>
      </c>
      <c r="E70" s="0" t="n">
        <v>139</v>
      </c>
      <c r="F70" s="3" t="n">
        <v>2134900</v>
      </c>
      <c r="G70" s="4" t="n">
        <f aca="false">E70/F70*100000</f>
        <v>6.51084359923181</v>
      </c>
      <c r="H70" s="5"/>
      <c r="I70" s="5"/>
      <c r="J70" s="0" t="s">
        <v>35</v>
      </c>
    </row>
    <row r="71" customFormat="false" ht="12.75" hidden="false" customHeight="false" outlineLevel="0" collapsed="false">
      <c r="A71" s="0" t="s">
        <v>26</v>
      </c>
      <c r="B71" s="0" t="n">
        <v>1955</v>
      </c>
      <c r="C71" s="5" t="n">
        <f aca="false">E71/D71*100000</f>
        <v>64.0417571517308</v>
      </c>
      <c r="D71" s="0" t="n">
        <v>207677</v>
      </c>
      <c r="E71" s="0" t="n">
        <v>133</v>
      </c>
      <c r="F71" s="3" t="n">
        <v>2167800</v>
      </c>
      <c r="G71" s="4" t="n">
        <f aca="false">E71/F71*100000</f>
        <v>6.1352523295507</v>
      </c>
      <c r="H71" s="5"/>
      <c r="I71" s="5"/>
      <c r="J71" s="0" t="s">
        <v>35</v>
      </c>
    </row>
    <row r="72" customFormat="false" ht="12.75" hidden="false" customHeight="false" outlineLevel="0" collapsed="false">
      <c r="A72" s="0" t="s">
        <v>26</v>
      </c>
      <c r="B72" s="0" t="n">
        <v>1956</v>
      </c>
      <c r="C72" s="5" t="n">
        <f aca="false">E72/D72*100000</f>
        <v>56.0968826160946</v>
      </c>
      <c r="D72" s="0" t="n">
        <v>212133</v>
      </c>
      <c r="E72" s="0" t="n">
        <v>119</v>
      </c>
      <c r="F72" s="3" t="n">
        <v>2205500</v>
      </c>
      <c r="G72" s="4" t="n">
        <f aca="false">E72/F72*100000</f>
        <v>5.39560190433008</v>
      </c>
      <c r="H72" s="5"/>
      <c r="I72" s="5"/>
      <c r="J72" s="0" t="s">
        <v>35</v>
      </c>
    </row>
    <row r="73" customFormat="false" ht="12.75" hidden="false" customHeight="false" outlineLevel="0" collapsed="false">
      <c r="A73" s="0" t="s">
        <v>26</v>
      </c>
      <c r="B73" s="0" t="n">
        <v>1957</v>
      </c>
      <c r="C73" s="5" t="n">
        <f aca="false">E73/D73*100000</f>
        <v>62.6253641801069</v>
      </c>
      <c r="D73" s="0" t="n">
        <v>220358</v>
      </c>
      <c r="E73" s="0" t="n">
        <v>138</v>
      </c>
      <c r="F73" s="3" t="n">
        <v>2248400</v>
      </c>
      <c r="G73" s="4" t="n">
        <f aca="false">E73/F73*100000</f>
        <v>6.13769791851984</v>
      </c>
      <c r="H73" s="5"/>
      <c r="I73" s="5"/>
      <c r="J73" s="0" t="s">
        <v>35</v>
      </c>
    </row>
    <row r="74" customFormat="false" ht="12.75" hidden="false" customHeight="false" outlineLevel="0" collapsed="false">
      <c r="A74" s="0" t="s">
        <v>26</v>
      </c>
      <c r="B74" s="0" t="n">
        <v>1958</v>
      </c>
      <c r="C74" s="5" t="n">
        <f aca="false">E74/D74*100000</f>
        <v>49.8867436091037</v>
      </c>
      <c r="D74" s="0" t="n">
        <v>222504</v>
      </c>
      <c r="E74" s="0" t="n">
        <v>111</v>
      </c>
      <c r="F74" s="3" t="n">
        <v>2284800</v>
      </c>
      <c r="G74" s="4" t="n">
        <f aca="false">E74/F74*100000</f>
        <v>4.85819327731092</v>
      </c>
      <c r="H74" s="5"/>
      <c r="I74" s="5"/>
      <c r="J74" s="0" t="s">
        <v>35</v>
      </c>
    </row>
    <row r="75" customFormat="false" ht="12.75" hidden="false" customHeight="false" outlineLevel="0" collapsed="false">
      <c r="A75" s="0" t="s">
        <v>26</v>
      </c>
      <c r="B75" s="0" t="n">
        <v>1959</v>
      </c>
      <c r="C75" s="5" t="n">
        <f aca="false">E75/D75*100000</f>
        <v>45.8198223600733</v>
      </c>
      <c r="D75" s="0" t="n">
        <v>226976</v>
      </c>
      <c r="E75" s="0" t="n">
        <v>104</v>
      </c>
      <c r="F75" s="3" t="n">
        <v>2332700</v>
      </c>
      <c r="G75" s="4" t="n">
        <f aca="false">E75/F75*100000</f>
        <v>4.45835298152356</v>
      </c>
      <c r="H75" s="5"/>
      <c r="I75" s="5"/>
      <c r="J75" s="0" t="s">
        <v>35</v>
      </c>
    </row>
    <row r="76" customFormat="false" ht="12.75" hidden="false" customHeight="false" outlineLevel="0" collapsed="false">
      <c r="A76" s="0" t="s">
        <v>26</v>
      </c>
      <c r="B76" s="0" t="n">
        <v>1960</v>
      </c>
      <c r="C76" s="5" t="n">
        <f aca="false">E76/D76*100000</f>
        <v>52.5342340856004</v>
      </c>
      <c r="D76" s="0" t="n">
        <v>230326</v>
      </c>
      <c r="E76" s="0" t="n">
        <v>121</v>
      </c>
      <c r="F76" s="3" t="n">
        <v>2378100</v>
      </c>
      <c r="G76" s="4" t="n">
        <f aca="false">E76/F76*100000</f>
        <v>5.08809553845507</v>
      </c>
      <c r="H76" s="5"/>
      <c r="I76" s="5"/>
      <c r="J76" s="0" t="s">
        <v>35</v>
      </c>
    </row>
    <row r="77" customFormat="false" ht="12.75" hidden="false" customHeight="false" outlineLevel="0" collapsed="false">
      <c r="A77" s="0" t="s">
        <v>26</v>
      </c>
      <c r="B77" s="0" t="n">
        <v>1961</v>
      </c>
      <c r="C77" s="5" t="n">
        <f aca="false">E77/D77*100000</f>
        <v>45.0026251531339</v>
      </c>
      <c r="D77" s="0" t="n">
        <v>239986</v>
      </c>
      <c r="E77" s="0" t="n">
        <v>108</v>
      </c>
      <c r="F77" s="3" t="n">
        <v>2423400</v>
      </c>
      <c r="G77" s="4" t="n">
        <f aca="false">E77/F77*100000</f>
        <v>4.4565486506561</v>
      </c>
      <c r="H77" s="5"/>
      <c r="I77" s="5"/>
      <c r="J77" s="0" t="s">
        <v>35</v>
      </c>
    </row>
    <row r="78" customFormat="false" ht="12.75" hidden="false" customHeight="false" outlineLevel="0" collapsed="false">
      <c r="A78" s="0" t="s">
        <v>26</v>
      </c>
      <c r="B78" s="0" t="n">
        <v>1962</v>
      </c>
      <c r="C78" s="5" t="n">
        <f aca="false">E78/D78*100000</f>
        <v>35.8527254398286</v>
      </c>
      <c r="D78" s="0" t="n">
        <v>237081</v>
      </c>
      <c r="E78" s="0" t="n">
        <v>85</v>
      </c>
      <c r="F78" s="3" t="n">
        <v>2482700</v>
      </c>
      <c r="G78" s="4" t="n">
        <f aca="false">E78/F78*100000</f>
        <v>3.42369194828211</v>
      </c>
      <c r="H78" s="5"/>
      <c r="I78" s="5"/>
      <c r="J78" s="0" t="s">
        <v>35</v>
      </c>
    </row>
    <row r="79" customFormat="false" ht="12.75" hidden="false" customHeight="false" outlineLevel="0" collapsed="false">
      <c r="A79" s="0" t="s">
        <v>26</v>
      </c>
      <c r="B79" s="0" t="n">
        <v>1963</v>
      </c>
      <c r="C79" s="5" t="n">
        <f aca="false">E79/D79*100000</f>
        <v>27.1544280810729</v>
      </c>
      <c r="D79" s="0" t="n">
        <v>235689</v>
      </c>
      <c r="E79" s="0" t="n">
        <v>64</v>
      </c>
      <c r="F79" s="3" t="n">
        <v>2533500</v>
      </c>
      <c r="G79" s="4" t="n">
        <f aca="false">E79/F79*100000</f>
        <v>2.52614959542135</v>
      </c>
      <c r="H79" s="5"/>
      <c r="I79" s="5"/>
      <c r="J79" s="0" t="s">
        <v>35</v>
      </c>
    </row>
    <row r="80" customFormat="false" ht="12.75" hidden="false" customHeight="false" outlineLevel="0" collapsed="false">
      <c r="A80" s="0" t="s">
        <v>26</v>
      </c>
      <c r="B80" s="0" t="n">
        <v>1964</v>
      </c>
      <c r="C80" s="5" t="n">
        <f aca="false">E80/D80*100000</f>
        <v>32.7297958969928</v>
      </c>
      <c r="D80" s="0" t="n">
        <v>229149</v>
      </c>
      <c r="E80" s="0" t="n">
        <v>75</v>
      </c>
      <c r="F80" s="3" t="n">
        <v>2584500</v>
      </c>
      <c r="G80" s="4" t="n">
        <f aca="false">E80/F80*100000</f>
        <v>2.90191526407429</v>
      </c>
      <c r="H80" s="5"/>
      <c r="I80" s="5"/>
      <c r="J80" s="0" t="s">
        <v>35</v>
      </c>
    </row>
    <row r="81" customFormat="false" ht="12.75" hidden="false" customHeight="false" outlineLevel="0" collapsed="false">
      <c r="A81" s="0" t="s">
        <v>26</v>
      </c>
      <c r="B81" s="0" t="n">
        <v>1965</v>
      </c>
      <c r="C81" s="5" t="n">
        <f aca="false">E81/D81*100000</f>
        <v>33.2055964891813</v>
      </c>
      <c r="D81" s="0" t="n">
        <v>222854</v>
      </c>
      <c r="E81" s="0" t="n">
        <v>74</v>
      </c>
      <c r="F81" s="3" t="n">
        <v>2640600</v>
      </c>
      <c r="G81" s="4" t="n">
        <f aca="false">E81/F81*100000</f>
        <v>2.80239339544043</v>
      </c>
      <c r="H81" s="5"/>
      <c r="I81" s="5"/>
      <c r="J81" s="0" t="s">
        <v>35</v>
      </c>
    </row>
    <row r="82" customFormat="false" ht="12.75" hidden="false" customHeight="false" outlineLevel="0" collapsed="false">
      <c r="A82" s="0" t="s">
        <v>26</v>
      </c>
      <c r="B82" s="0" t="n">
        <v>1966</v>
      </c>
      <c r="C82" s="5" t="n">
        <f aca="false">E82/D82*100000</f>
        <v>29.4997117073629</v>
      </c>
      <c r="D82" s="0" t="n">
        <v>223731</v>
      </c>
      <c r="E82" s="0" t="n">
        <v>66</v>
      </c>
      <c r="F82" s="3" t="n">
        <v>2710263</v>
      </c>
      <c r="G82" s="4" t="n">
        <f aca="false">E82/F82*100000</f>
        <v>2.43518802418806</v>
      </c>
      <c r="H82" s="5"/>
      <c r="I82" s="5"/>
      <c r="J82" s="0" t="s">
        <v>35</v>
      </c>
    </row>
    <row r="83" customFormat="false" ht="12.75" hidden="false" customHeight="false" outlineLevel="0" collapsed="false">
      <c r="A83" s="0" t="s">
        <v>26</v>
      </c>
      <c r="B83" s="0" t="n">
        <v>1967</v>
      </c>
      <c r="C83" s="5" t="n">
        <f aca="false">E83/D83*100000</f>
        <v>23.1142278975647</v>
      </c>
      <c r="D83" s="0" t="n">
        <v>229296</v>
      </c>
      <c r="E83" s="0" t="n">
        <v>53</v>
      </c>
      <c r="F83" s="3" t="n">
        <v>2770178</v>
      </c>
      <c r="G83" s="4" t="n">
        <f aca="false">E83/F83*100000</f>
        <v>1.91323445641399</v>
      </c>
      <c r="H83" s="5"/>
      <c r="I83" s="5"/>
      <c r="J83" s="0" t="s">
        <v>35</v>
      </c>
    </row>
    <row r="84" customFormat="false" ht="12.75" hidden="false" customHeight="false" outlineLevel="0" collapsed="false">
      <c r="A84" s="0" t="s">
        <v>26</v>
      </c>
      <c r="B84" s="0" t="n">
        <v>1968</v>
      </c>
      <c r="C84" s="5" t="n">
        <f aca="false">E84/D84*100000</f>
        <v>28.2267772492175</v>
      </c>
      <c r="D84" s="0" t="n">
        <v>240906</v>
      </c>
      <c r="E84" s="0" t="n">
        <v>68</v>
      </c>
      <c r="F84" s="3" t="n">
        <v>2838419</v>
      </c>
      <c r="G84" s="4" t="n">
        <f aca="false">E84/F84*100000</f>
        <v>2.3956998596754</v>
      </c>
      <c r="H84" s="5"/>
      <c r="I84" s="5"/>
      <c r="J84" s="0" t="s">
        <v>35</v>
      </c>
    </row>
    <row r="85" customFormat="false" ht="12.75" hidden="false" customHeight="false" outlineLevel="0" collapsed="false">
      <c r="A85" s="0" t="s">
        <v>26</v>
      </c>
      <c r="B85" s="0" t="n">
        <v>1969</v>
      </c>
      <c r="C85" s="5" t="n">
        <f aca="false">E85/D85*100000</f>
        <v>17.5876886179674</v>
      </c>
      <c r="D85" s="0" t="n">
        <v>250175</v>
      </c>
      <c r="E85" s="0" t="n">
        <v>44</v>
      </c>
      <c r="F85" s="3" t="n">
        <v>2914638</v>
      </c>
      <c r="G85" s="4" t="n">
        <f aca="false">E85/F85*100000</f>
        <v>1.50962143497752</v>
      </c>
      <c r="H85" s="5"/>
      <c r="I85" s="5"/>
      <c r="J85" s="0" t="s">
        <v>35</v>
      </c>
    </row>
    <row r="86" customFormat="false" ht="12.75" hidden="false" customHeight="false" outlineLevel="0" collapsed="false">
      <c r="A86" s="0" t="s">
        <v>26</v>
      </c>
      <c r="B86" s="0" t="n">
        <v>1970</v>
      </c>
      <c r="C86" s="5" t="n">
        <f aca="false">E86/D86*100000</f>
        <v>25.6294754500691</v>
      </c>
      <c r="D86" s="0" t="n">
        <v>257516</v>
      </c>
      <c r="E86" s="0" t="n">
        <v>66</v>
      </c>
      <c r="F86" s="3" t="n">
        <v>2984507</v>
      </c>
      <c r="G86" s="4" t="n">
        <f aca="false">E86/F86*100000</f>
        <v>2.21142051266759</v>
      </c>
      <c r="H86" s="5"/>
      <c r="I86" s="5"/>
      <c r="J86" s="0" t="s">
        <v>35</v>
      </c>
    </row>
    <row r="87" customFormat="false" ht="12.75" hidden="false" customHeight="false" outlineLevel="0" collapsed="false">
      <c r="A87" s="0" t="s">
        <v>26</v>
      </c>
      <c r="B87" s="0" t="n">
        <v>1971</v>
      </c>
      <c r="C87" s="5" t="n">
        <f aca="false">E87/D87*100000</f>
        <v>18.4541234110457</v>
      </c>
      <c r="D87" s="0" t="n">
        <v>276361</v>
      </c>
      <c r="E87" s="0" t="n">
        <v>51</v>
      </c>
      <c r="F87" s="3" t="n">
        <v>3124462</v>
      </c>
      <c r="G87" s="4" t="n">
        <f aca="false">E87/F87*100000</f>
        <v>1.63228101349928</v>
      </c>
      <c r="H87" s="5"/>
      <c r="I87" s="5"/>
      <c r="J87" s="0" t="s">
        <v>35</v>
      </c>
    </row>
    <row r="88" customFormat="false" ht="12.75" hidden="false" customHeight="false" outlineLevel="0" collapsed="false">
      <c r="A88" s="0" t="s">
        <v>26</v>
      </c>
      <c r="B88" s="0" t="n">
        <v>1972</v>
      </c>
      <c r="C88" s="5" t="n">
        <f aca="false">E88/D88*100000</f>
        <v>12.454287105284</v>
      </c>
      <c r="D88" s="0" t="n">
        <v>264969</v>
      </c>
      <c r="E88" s="0" t="n">
        <v>33</v>
      </c>
      <c r="F88" s="3" t="n">
        <v>3181110</v>
      </c>
      <c r="G88" s="4" t="n">
        <f aca="false">E88/F88*100000</f>
        <v>1.03737374689967</v>
      </c>
      <c r="H88" s="5"/>
      <c r="I88" s="5"/>
      <c r="J88" s="0" t="s">
        <v>35</v>
      </c>
    </row>
    <row r="89" customFormat="false" ht="12.75" hidden="false" customHeight="false" outlineLevel="0" collapsed="false">
      <c r="A89" s="0" t="s">
        <v>26</v>
      </c>
      <c r="B89" s="0" t="n">
        <v>1973</v>
      </c>
      <c r="C89" s="5" t="n">
        <f aca="false">E89/D89*100000</f>
        <v>11.3053660112246</v>
      </c>
      <c r="D89" s="0" t="n">
        <v>247670</v>
      </c>
      <c r="E89" s="0" t="n">
        <v>28</v>
      </c>
      <c r="F89" s="3" t="n">
        <v>3235414</v>
      </c>
      <c r="G89" s="4" t="n">
        <f aca="false">E89/F89*100000</f>
        <v>0.865422477618011</v>
      </c>
      <c r="H89" s="5"/>
      <c r="I89" s="5"/>
      <c r="J89" s="0" t="s">
        <v>35</v>
      </c>
    </row>
    <row r="90" customFormat="false" ht="12.75" hidden="false" customHeight="false" outlineLevel="0" collapsed="false">
      <c r="A90" s="0" t="s">
        <v>26</v>
      </c>
      <c r="B90" s="0" t="n">
        <v>1974</v>
      </c>
      <c r="C90" s="5" t="n">
        <f aca="false">E90/D90*100000</f>
        <v>11.4203208294416</v>
      </c>
      <c r="D90" s="0" t="n">
        <v>245177</v>
      </c>
      <c r="E90" s="0" t="n">
        <v>28</v>
      </c>
      <c r="F90" s="3" t="n">
        <v>3302091</v>
      </c>
      <c r="G90" s="4" t="n">
        <f aca="false">E90/F90*100000</f>
        <v>0.847947558077594</v>
      </c>
      <c r="H90" s="5"/>
      <c r="I90" s="5"/>
      <c r="J90" s="0" t="s">
        <v>35</v>
      </c>
    </row>
    <row r="91" customFormat="false" ht="12.75" hidden="false" customHeight="false" outlineLevel="0" collapsed="false">
      <c r="A91" s="0" t="s">
        <v>26</v>
      </c>
      <c r="B91" s="0" t="n">
        <v>1975</v>
      </c>
      <c r="C91" s="5" t="n">
        <f aca="false">E91/D91*100000</f>
        <v>5.57911180540058</v>
      </c>
      <c r="D91" s="0" t="n">
        <v>233012</v>
      </c>
      <c r="E91" s="0" t="n">
        <v>13</v>
      </c>
      <c r="F91" s="3" t="n">
        <v>3361048</v>
      </c>
      <c r="G91" s="4" t="n">
        <f aca="false">E91/F91*100000</f>
        <v>0.386784122095251</v>
      </c>
      <c r="H91" s="5"/>
      <c r="I91" s="5"/>
      <c r="J91" s="0" t="s">
        <v>35</v>
      </c>
    </row>
    <row r="92" customFormat="false" ht="12.75" hidden="false" customHeight="false" outlineLevel="0" collapsed="false">
      <c r="A92" s="0" t="s">
        <v>26</v>
      </c>
      <c r="B92" s="0" t="n">
        <v>1976</v>
      </c>
      <c r="C92" s="5" t="n">
        <f aca="false">E92/D92*100000</f>
        <v>13.1688687941706</v>
      </c>
      <c r="D92" s="0" t="n">
        <v>227810</v>
      </c>
      <c r="E92" s="0" t="n">
        <v>30</v>
      </c>
      <c r="F92" s="3" t="n">
        <v>3411369</v>
      </c>
      <c r="G92" s="4" t="n">
        <f aca="false">E92/F92*100000</f>
        <v>0.879412341496918</v>
      </c>
      <c r="H92" s="5"/>
      <c r="I92" s="5"/>
      <c r="J92" s="0" t="s">
        <v>35</v>
      </c>
    </row>
    <row r="93" customFormat="false" ht="12.75" hidden="false" customHeight="false" outlineLevel="0" collapsed="false">
      <c r="A93" s="0" t="s">
        <v>26</v>
      </c>
      <c r="B93" s="0" t="n">
        <v>1977</v>
      </c>
      <c r="C93" s="5" t="n">
        <f aca="false">E93/D93*100000</f>
        <v>7.95435965195258</v>
      </c>
      <c r="D93" s="0" t="n">
        <v>226291</v>
      </c>
      <c r="E93" s="0" t="n">
        <v>18</v>
      </c>
      <c r="F93" s="3" t="n">
        <v>3475234</v>
      </c>
      <c r="G93" s="4" t="n">
        <f aca="false">E93/F93*100000</f>
        <v>0.517950733677214</v>
      </c>
      <c r="H93" s="5"/>
      <c r="I93" s="5"/>
      <c r="J93" s="0" t="s">
        <v>35</v>
      </c>
    </row>
    <row r="94" customFormat="false" ht="12.75" hidden="false" customHeight="false" outlineLevel="0" collapsed="false">
      <c r="A94" s="0" t="s">
        <v>26</v>
      </c>
      <c r="B94" s="0" t="n">
        <v>1978</v>
      </c>
      <c r="C94" s="5" t="n">
        <f aca="false">E94/D94*100000</f>
        <v>6.69102198669825</v>
      </c>
      <c r="D94" s="0" t="n">
        <v>224181</v>
      </c>
      <c r="E94" s="0" t="n">
        <v>15</v>
      </c>
      <c r="F94" s="3" t="n">
        <v>3538855</v>
      </c>
      <c r="G94" s="4" t="n">
        <f aca="false">E94/F94*100000</f>
        <v>0.423865911431805</v>
      </c>
      <c r="H94" s="5"/>
      <c r="I94" s="5"/>
      <c r="J94" s="0" t="s">
        <v>35</v>
      </c>
    </row>
    <row r="95" customFormat="false" ht="12.75" hidden="false" customHeight="false" outlineLevel="0" collapsed="false">
      <c r="A95" s="0" t="s">
        <v>26</v>
      </c>
      <c r="B95" s="0" t="n">
        <v>1979</v>
      </c>
      <c r="C95" s="5" t="n">
        <f aca="false">E95/D95*100000</f>
        <v>8.06708227079403</v>
      </c>
      <c r="D95" s="0" t="n">
        <v>223129</v>
      </c>
      <c r="E95" s="0" t="n">
        <v>18</v>
      </c>
      <c r="F95" s="3" t="n">
        <v>3602047</v>
      </c>
      <c r="G95" s="4" t="n">
        <f aca="false">E95/F95*100000</f>
        <v>0.499715856011873</v>
      </c>
      <c r="H95" s="5"/>
      <c r="I95" s="5"/>
      <c r="J95" s="0" t="s">
        <v>35</v>
      </c>
    </row>
    <row r="96" customFormat="false" ht="12.75" hidden="false" customHeight="false" outlineLevel="0" collapsed="false">
      <c r="A96" s="0" t="s">
        <v>26</v>
      </c>
      <c r="B96" s="0" t="n">
        <v>1980</v>
      </c>
      <c r="C96" s="5" t="n">
        <f aca="false">E96/D96*100000</f>
        <v>9.75492956497448</v>
      </c>
      <c r="D96" s="0" t="n">
        <v>225527</v>
      </c>
      <c r="E96" s="0" t="n">
        <v>22</v>
      </c>
      <c r="F96" s="3" t="n">
        <v>3667942</v>
      </c>
      <c r="G96" s="4" t="n">
        <f aca="false">E96/F96*100000</f>
        <v>0.599791381652164</v>
      </c>
      <c r="H96" s="5"/>
      <c r="I96" s="5"/>
      <c r="J96" s="0" t="s">
        <v>35</v>
      </c>
    </row>
    <row r="97" customFormat="false" ht="12.75" hidden="false" customHeight="false" outlineLevel="0" collapsed="false">
      <c r="A97" s="0" t="s">
        <v>26</v>
      </c>
      <c r="B97" s="0" t="n">
        <v>1981</v>
      </c>
      <c r="C97" s="5" t="n">
        <f aca="false">E97/D97*100000</f>
        <v>10.6003171614895</v>
      </c>
      <c r="D97" s="0" t="n">
        <v>235842</v>
      </c>
      <c r="E97" s="0" t="n">
        <v>25</v>
      </c>
      <c r="F97" s="3" t="n">
        <v>3740405</v>
      </c>
      <c r="G97" s="4" t="n">
        <f aca="false">E97/F97*100000</f>
        <v>0.668376820157176</v>
      </c>
      <c r="H97" s="5"/>
      <c r="I97" s="5"/>
      <c r="J97" s="0" t="s">
        <v>35</v>
      </c>
    </row>
    <row r="98" customFormat="false" ht="12.75" hidden="false" customHeight="false" outlineLevel="0" collapsed="false">
      <c r="A98" s="0" t="s">
        <v>26</v>
      </c>
      <c r="B98" s="0" t="n">
        <v>1982</v>
      </c>
      <c r="C98" s="5" t="n">
        <f aca="false">E98/D98*100000</f>
        <v>10.4208784383688</v>
      </c>
      <c r="D98" s="0" t="n">
        <v>239903</v>
      </c>
      <c r="E98" s="0" t="n">
        <v>25</v>
      </c>
      <c r="F98" s="3" t="n">
        <v>3827733</v>
      </c>
      <c r="G98" s="4" t="n">
        <f aca="false">E98/F98*100000</f>
        <v>0.653128104807728</v>
      </c>
      <c r="H98" s="5"/>
      <c r="I98" s="5"/>
      <c r="J98" s="0" t="s">
        <v>35</v>
      </c>
    </row>
    <row r="99" customFormat="false" ht="12.75" hidden="false" customHeight="false" outlineLevel="0" collapsed="false">
      <c r="A99" s="0" t="s">
        <v>26</v>
      </c>
      <c r="B99" s="0" t="n">
        <v>1983</v>
      </c>
      <c r="C99" s="5" t="n">
        <f aca="false">E99/D99*100000</f>
        <v>6.18378200107186</v>
      </c>
      <c r="D99" s="0" t="n">
        <v>242570</v>
      </c>
      <c r="E99" s="0" t="n">
        <v>15</v>
      </c>
      <c r="F99" s="3" t="n">
        <v>3900143</v>
      </c>
      <c r="G99" s="4" t="n">
        <f aca="false">E99/F99*100000</f>
        <v>0.384601282568357</v>
      </c>
      <c r="H99" s="5"/>
      <c r="I99" s="5"/>
      <c r="J99" s="0" t="s">
        <v>35</v>
      </c>
    </row>
    <row r="100" customFormat="false" ht="12.75" hidden="false" customHeight="false" outlineLevel="0" collapsed="false">
      <c r="A100" s="0" t="s">
        <v>26</v>
      </c>
      <c r="B100" s="0" t="n">
        <v>1984</v>
      </c>
      <c r="C100" s="5" t="n">
        <f aca="false">E100/D100*100000</f>
        <v>7.69119016894981</v>
      </c>
      <c r="D100" s="0" t="n">
        <v>234034</v>
      </c>
      <c r="E100" s="0" t="n">
        <v>18</v>
      </c>
      <c r="F100" s="3" t="n">
        <v>3971732</v>
      </c>
      <c r="G100" s="4" t="n">
        <f aca="false">E100/F100*100000</f>
        <v>0.453202784075058</v>
      </c>
      <c r="H100" s="5"/>
      <c r="I100" s="5"/>
      <c r="J100" s="0" t="s">
        <v>35</v>
      </c>
    </row>
    <row r="101" customFormat="false" ht="12.75" hidden="false" customHeight="false" outlineLevel="0" collapsed="false">
      <c r="A101" s="0" t="s">
        <v>26</v>
      </c>
      <c r="B101" s="0" t="n">
        <v>1985</v>
      </c>
      <c r="C101" s="5" t="n">
        <f aca="false">E101/D101*100000</f>
        <v>4.44717563918043</v>
      </c>
      <c r="D101" s="0" t="n">
        <v>247348</v>
      </c>
      <c r="E101" s="0" t="n">
        <v>11</v>
      </c>
      <c r="F101" s="3" t="n">
        <v>4052276</v>
      </c>
      <c r="G101" s="4" t="n">
        <f aca="false">E101/F101*100000</f>
        <v>0.271452388731666</v>
      </c>
      <c r="H101" s="5"/>
      <c r="I101" s="5"/>
      <c r="J101" s="0" t="s">
        <v>35</v>
      </c>
    </row>
    <row r="102" customFormat="false" ht="12.75" hidden="false" customHeight="false" outlineLevel="0" collapsed="false">
      <c r="A102" s="0" t="s">
        <v>26</v>
      </c>
      <c r="B102" s="0" t="n">
        <v>1986</v>
      </c>
      <c r="C102" s="5" t="n">
        <f aca="false">E102/D102*100000</f>
        <v>6.16249260500887</v>
      </c>
      <c r="D102" s="0" t="n">
        <v>243408</v>
      </c>
      <c r="E102" s="0" t="n">
        <v>15</v>
      </c>
      <c r="F102" s="3" t="n">
        <v>4143432</v>
      </c>
      <c r="G102" s="4" t="n">
        <f aca="false">E102/F102*100000</f>
        <v>0.362018732297284</v>
      </c>
      <c r="H102" s="5"/>
      <c r="I102" s="5"/>
      <c r="J102" s="0" t="s">
        <v>35</v>
      </c>
    </row>
    <row r="103" customFormat="false" ht="12.75" hidden="false" customHeight="false" outlineLevel="0" collapsed="false">
      <c r="A103" s="0" t="s">
        <v>26</v>
      </c>
      <c r="B103" s="0" t="n">
        <v>1987</v>
      </c>
      <c r="C103" s="5" t="n">
        <f aca="false">E103/D103*100000</f>
        <v>5.32876425956821</v>
      </c>
      <c r="D103" s="0" t="n">
        <v>243959</v>
      </c>
      <c r="E103" s="0" t="n">
        <v>13</v>
      </c>
      <c r="F103" s="3" t="n">
        <v>4241990</v>
      </c>
      <c r="G103" s="4" t="n">
        <f aca="false">E103/F103*100000</f>
        <v>0.306459939792409</v>
      </c>
      <c r="H103" s="5"/>
      <c r="I103" s="5"/>
      <c r="J103" s="0" t="s">
        <v>35</v>
      </c>
    </row>
    <row r="104" customFormat="false" ht="12.75" hidden="false" customHeight="false" outlineLevel="0" collapsed="false">
      <c r="A104" s="0" t="s">
        <v>26</v>
      </c>
      <c r="B104" s="0" t="n">
        <v>1988</v>
      </c>
      <c r="C104" s="5" t="n">
        <f aca="false">E104/D104*100000</f>
        <v>4.87422469363467</v>
      </c>
      <c r="D104" s="0" t="n">
        <v>246193</v>
      </c>
      <c r="E104" s="0" t="n">
        <v>12</v>
      </c>
      <c r="F104" s="3" t="n">
        <v>4338622</v>
      </c>
      <c r="G104" s="4" t="n">
        <f aca="false">E104/F104*100000</f>
        <v>0.276585514939997</v>
      </c>
      <c r="H104" s="5"/>
      <c r="I104" s="5"/>
      <c r="J104" s="0" t="s">
        <v>35</v>
      </c>
    </row>
    <row r="105" customFormat="false" ht="12.75" hidden="false" customHeight="false" outlineLevel="0" collapsed="false">
      <c r="A105" s="0" t="s">
        <v>26</v>
      </c>
      <c r="B105" s="0" t="n">
        <v>1989</v>
      </c>
      <c r="C105" s="5" t="n">
        <f aca="false">E105/D105*100000</f>
        <v>5.18231793121868</v>
      </c>
      <c r="D105" s="0" t="n">
        <v>250853</v>
      </c>
      <c r="E105" s="0" t="n">
        <v>13</v>
      </c>
      <c r="F105" s="3" t="n">
        <v>4431015</v>
      </c>
      <c r="G105" s="4" t="n">
        <f aca="false">E105/F105*100000</f>
        <v>0.293386503995134</v>
      </c>
      <c r="H105" s="5"/>
      <c r="I105" s="5"/>
      <c r="J105" s="0" t="s">
        <v>35</v>
      </c>
    </row>
    <row r="106" customFormat="false" ht="12.75" hidden="false" customHeight="false" outlineLevel="0" collapsed="false">
      <c r="A106" s="0" t="s">
        <v>26</v>
      </c>
      <c r="B106" s="0" t="n">
        <v>1990</v>
      </c>
      <c r="C106" s="5" t="n">
        <f aca="false">E106/D106*100000</f>
        <v>6.09180347841979</v>
      </c>
      <c r="D106" s="0" t="n">
        <v>262648</v>
      </c>
      <c r="E106" s="0" t="n">
        <v>16</v>
      </c>
      <c r="F106" s="3" t="n">
        <v>4509914</v>
      </c>
      <c r="G106" s="4" t="n">
        <f aca="false">E106/F106*100000</f>
        <v>0.354773949126303</v>
      </c>
      <c r="H106" s="5"/>
      <c r="I106" s="5"/>
      <c r="J106" s="0" t="s">
        <v>35</v>
      </c>
    </row>
    <row r="107" customFormat="false" ht="12.75" hidden="false" customHeight="false" outlineLevel="0" collapsed="false">
      <c r="A107" s="0" t="s">
        <v>26</v>
      </c>
      <c r="B107" s="0" t="n">
        <v>1991</v>
      </c>
      <c r="C107" s="5" t="n">
        <f aca="false">E107/D107*100000</f>
        <v>5.05350888445735</v>
      </c>
      <c r="D107" s="0" t="n">
        <v>257247</v>
      </c>
      <c r="E107" s="0" t="n">
        <v>13</v>
      </c>
      <c r="F107" s="3" t="n">
        <v>4569766</v>
      </c>
      <c r="G107" s="4" t="n">
        <f aca="false">E107/F107*100000</f>
        <v>0.28447846126038</v>
      </c>
      <c r="H107" s="5"/>
      <c r="I107" s="5"/>
      <c r="J107" s="0" t="s">
        <v>35</v>
      </c>
    </row>
    <row r="108" customFormat="false" ht="12.75" hidden="false" customHeight="false" outlineLevel="0" collapsed="false">
      <c r="A108" s="0" t="s">
        <v>26</v>
      </c>
      <c r="B108" s="0" t="n">
        <v>1992</v>
      </c>
      <c r="C108" s="5" t="n">
        <f aca="false">E108/D108*100000</f>
        <v>3.40714212704097</v>
      </c>
      <c r="D108" s="0" t="n">
        <v>264151</v>
      </c>
      <c r="E108" s="0" t="n">
        <v>9</v>
      </c>
      <c r="F108" s="3" t="n">
        <v>4622681</v>
      </c>
      <c r="G108" s="4" t="n">
        <f aca="false">E108/F108*100000</f>
        <v>0.194692214323247</v>
      </c>
      <c r="H108" s="5"/>
      <c r="I108" s="5"/>
      <c r="J108" s="0" t="s">
        <v>35</v>
      </c>
    </row>
    <row r="109" customFormat="false" ht="12.75" hidden="false" customHeight="false" outlineLevel="0" collapsed="false">
      <c r="A109" s="0" t="s">
        <v>26</v>
      </c>
      <c r="B109" s="0" t="n">
        <v>1993</v>
      </c>
      <c r="C109" s="5" t="n">
        <f aca="false">E109/D109*100000</f>
        <v>5.76415387985198</v>
      </c>
      <c r="D109" s="0" t="n">
        <v>260229</v>
      </c>
      <c r="E109" s="0" t="n">
        <v>15</v>
      </c>
      <c r="F109" s="3" t="n">
        <v>4661654</v>
      </c>
      <c r="G109" s="4" t="n">
        <f aca="false">E109/F109*100000</f>
        <v>0.321774202890219</v>
      </c>
      <c r="H109" s="5"/>
      <c r="I109" s="5"/>
      <c r="J109" s="0" t="s">
        <v>35</v>
      </c>
    </row>
    <row r="110" customFormat="false" ht="12.75" hidden="false" customHeight="false" outlineLevel="0" collapsed="false">
      <c r="A110" s="0" t="s">
        <v>26</v>
      </c>
      <c r="B110" s="0" t="n">
        <v>1994</v>
      </c>
      <c r="C110" s="5" t="n">
        <f aca="false">E110/D110*100000</f>
        <v>6.20032474200836</v>
      </c>
      <c r="D110" s="0" t="n">
        <v>258051</v>
      </c>
      <c r="E110" s="0" t="n">
        <v>16</v>
      </c>
      <c r="F110" s="3" t="n">
        <v>4696268</v>
      </c>
      <c r="G110" s="4" t="n">
        <f aca="false">E110/F110*100000</f>
        <v>0.340696059083511</v>
      </c>
      <c r="H110" s="5"/>
      <c r="I110" s="5"/>
      <c r="J110" s="0" t="s">
        <v>35</v>
      </c>
    </row>
    <row r="111" customFormat="false" ht="12.75" hidden="false" customHeight="false" outlineLevel="0" collapsed="false">
      <c r="A111" s="0" t="s">
        <v>26</v>
      </c>
      <c r="B111" s="0" t="n">
        <v>1995</v>
      </c>
      <c r="C111" s="5" t="n">
        <f aca="false">E111/D111*100000</f>
        <v>9.368047152504</v>
      </c>
      <c r="D111" s="0" t="n">
        <v>256190</v>
      </c>
      <c r="E111" s="0" t="n">
        <v>24</v>
      </c>
      <c r="F111" s="3" t="n">
        <v>4737819</v>
      </c>
      <c r="G111" s="4" t="n">
        <f aca="false">E111/F111*100000</f>
        <v>0.50656219665631</v>
      </c>
      <c r="H111" s="5"/>
      <c r="I111" s="5"/>
      <c r="J111" s="0" t="s">
        <v>35</v>
      </c>
    </row>
    <row r="112" customFormat="false" ht="12.75" hidden="false" customHeight="false" outlineLevel="0" collapsed="false">
      <c r="A112" s="0" t="s">
        <v>26</v>
      </c>
      <c r="B112" s="0" t="n">
        <v>1996</v>
      </c>
      <c r="C112" s="5" t="n">
        <f aca="false">E112/D112*100000</f>
        <v>4.7274990741981</v>
      </c>
      <c r="D112" s="0" t="n">
        <v>253834</v>
      </c>
      <c r="E112" s="0" t="n">
        <v>12</v>
      </c>
      <c r="F112" s="3" t="n">
        <v>4791068</v>
      </c>
      <c r="G112" s="4" t="n">
        <f aca="false">E112/F112*100000</f>
        <v>0.250466075622387</v>
      </c>
      <c r="H112" s="5"/>
      <c r="I112" s="5"/>
      <c r="J112" s="0" t="s">
        <v>35</v>
      </c>
    </row>
    <row r="113" customFormat="false" ht="12.75" hidden="false" customHeight="false" outlineLevel="0" collapsed="false">
      <c r="A113" s="0" t="s">
        <v>26</v>
      </c>
      <c r="B113" s="0" t="n">
        <v>1997</v>
      </c>
      <c r="C113" s="5" t="n">
        <f aca="false">E113/D113*100000</f>
        <v>4.76489227372718</v>
      </c>
      <c r="D113" s="0" t="n">
        <v>251842</v>
      </c>
      <c r="E113" s="0" t="n">
        <v>12</v>
      </c>
      <c r="F113" s="3" t="n">
        <v>4811898</v>
      </c>
      <c r="G113" s="4" t="n">
        <f aca="false">E113/F113*100000</f>
        <v>0.24938184475232</v>
      </c>
      <c r="H113" s="5"/>
      <c r="I113" s="5"/>
      <c r="J113" s="0" t="s">
        <v>35</v>
      </c>
    </row>
    <row r="114" customFormat="false" ht="12.75" hidden="false" customHeight="false" outlineLevel="0" collapsed="false">
      <c r="A114" s="0" t="s">
        <v>26</v>
      </c>
      <c r="B114" s="0" t="n">
        <v>1998</v>
      </c>
      <c r="C114" s="5" t="n">
        <f aca="false">E114/D114*100000</f>
        <v>2.80430741619127</v>
      </c>
      <c r="D114" s="0" t="n">
        <v>249616</v>
      </c>
      <c r="E114" s="0" t="n">
        <v>7</v>
      </c>
      <c r="F114" s="3" t="n">
        <v>4831884</v>
      </c>
      <c r="G114" s="4" t="n">
        <f aca="false">E114/F114*100000</f>
        <v>0.144871027532946</v>
      </c>
      <c r="H114" s="5"/>
      <c r="I114" s="5"/>
      <c r="J114" s="0" t="s">
        <v>35</v>
      </c>
    </row>
    <row r="115" customFormat="false" ht="12.75" hidden="false" customHeight="false" outlineLevel="0" collapsed="false">
      <c r="A115" s="0" t="s">
        <v>26</v>
      </c>
      <c r="B115" s="0" t="n">
        <v>1999</v>
      </c>
      <c r="C115" s="5" t="n">
        <f aca="false">E115/D115*100000</f>
        <v>4.4199783019247</v>
      </c>
      <c r="D115" s="0" t="n">
        <v>248870</v>
      </c>
      <c r="E115" s="0" t="n">
        <v>11</v>
      </c>
      <c r="F115" s="3" t="n">
        <v>4859158</v>
      </c>
      <c r="G115" s="4" t="n">
        <f aca="false">E115/F115*100000</f>
        <v>0.226376668550395</v>
      </c>
      <c r="H115" s="5"/>
      <c r="I115" s="5"/>
      <c r="J115" s="0" t="s">
        <v>35</v>
      </c>
    </row>
    <row r="116" customFormat="false" ht="12.75" hidden="false" customHeight="false" outlineLevel="0" collapsed="false">
      <c r="A116" s="0" t="s">
        <v>26</v>
      </c>
      <c r="B116" s="0" t="n">
        <v>2000</v>
      </c>
      <c r="C116" s="5" t="n">
        <f aca="false">E116/D116*100000</f>
        <v>6.00874873816277</v>
      </c>
      <c r="D116" s="0" t="n">
        <v>249636</v>
      </c>
      <c r="E116" s="0" t="n">
        <v>15</v>
      </c>
      <c r="F116" s="3" t="n">
        <v>4890064</v>
      </c>
      <c r="G116" s="4" t="n">
        <f aca="false">E116/F116*100000</f>
        <v>0.306744451606359</v>
      </c>
      <c r="H116" s="5"/>
      <c r="I116" s="5"/>
      <c r="J116" s="0" t="s">
        <v>35</v>
      </c>
    </row>
    <row r="117" customFormat="false" ht="12.75" hidden="false" customHeight="false" outlineLevel="0" collapsed="false">
      <c r="A117" s="0" t="s">
        <v>26</v>
      </c>
      <c r="B117" s="0" t="n">
        <v>2001</v>
      </c>
      <c r="C117" s="5" t="n">
        <f aca="false">E117/D117*100000</f>
        <v>4.87024846384246</v>
      </c>
      <c r="D117" s="0" t="n">
        <v>246394</v>
      </c>
      <c r="E117" s="0" t="n">
        <v>12</v>
      </c>
      <c r="F117" s="3" t="n">
        <v>4928710</v>
      </c>
      <c r="G117" s="4" t="n">
        <f aca="false">E117/F117*100000</f>
        <v>0.243471415441363</v>
      </c>
      <c r="H117" s="5"/>
      <c r="I117" s="5"/>
      <c r="J117" s="0" t="s">
        <v>35</v>
      </c>
    </row>
    <row r="118" customFormat="false" ht="12.75" hidden="false" customHeight="false" outlineLevel="0" collapsed="false">
      <c r="A118" s="0" t="s">
        <v>26</v>
      </c>
      <c r="B118" s="0" t="n">
        <v>2002</v>
      </c>
      <c r="C118" s="5" t="n">
        <f aca="false">E118/D118*100000</f>
        <v>4.78110507275248</v>
      </c>
      <c r="D118" s="0" t="n">
        <v>250988</v>
      </c>
      <c r="E118" s="0" t="n">
        <v>12</v>
      </c>
      <c r="F118" s="3" t="n">
        <v>4955988</v>
      </c>
      <c r="G118" s="4" t="n">
        <f aca="false">E118/F118*100000</f>
        <v>0.24213133687975</v>
      </c>
      <c r="H118" s="5"/>
      <c r="I118" s="5"/>
      <c r="J118" s="0" t="s">
        <v>35</v>
      </c>
    </row>
    <row r="119" customFormat="false" ht="12.75" hidden="false" customHeight="false" outlineLevel="0" collapsed="false">
      <c r="A119" s="0" t="s">
        <v>26</v>
      </c>
      <c r="B119" s="0" t="n">
        <v>2003</v>
      </c>
      <c r="C119" s="5" t="n">
        <f aca="false">E119/D119*100000</f>
        <v>3.18520789453777</v>
      </c>
      <c r="D119" s="0" t="n">
        <v>251161</v>
      </c>
      <c r="E119" s="0" t="n">
        <v>8</v>
      </c>
      <c r="F119" s="3" t="n">
        <v>4988796</v>
      </c>
      <c r="G119" s="4" t="n">
        <f aca="false">E119/F119*100000</f>
        <v>0.160359333193821</v>
      </c>
      <c r="H119" s="5"/>
      <c r="I119" s="5"/>
      <c r="J119" s="0" t="s">
        <v>35</v>
      </c>
    </row>
    <row r="120" customFormat="false" ht="12.75" hidden="false" customHeight="false" outlineLevel="0" collapsed="false">
      <c r="A120" s="0" t="s">
        <v>26</v>
      </c>
      <c r="B120" s="0" t="n">
        <v>2004</v>
      </c>
      <c r="C120" s="5" t="n">
        <f aca="false">E120/D120*100000</f>
        <v>4.32651841130244</v>
      </c>
      <c r="D120" s="0" t="n">
        <v>254246</v>
      </c>
      <c r="E120" s="0" t="n">
        <v>11</v>
      </c>
      <c r="F120" s="3" t="n">
        <v>5014894</v>
      </c>
      <c r="G120" s="4" t="n">
        <f aca="false">E120/F120*100000</f>
        <v>0.219346610317187</v>
      </c>
      <c r="H120" s="5"/>
      <c r="I120" s="5"/>
      <c r="J120" s="0" t="s">
        <v>35</v>
      </c>
    </row>
    <row r="121" customFormat="false" ht="12.75" hidden="false" customHeight="false" outlineLevel="0" collapsed="false">
      <c r="A121" s="0" t="s">
        <v>26</v>
      </c>
      <c r="B121" s="0" t="n">
        <v>2005</v>
      </c>
      <c r="C121" s="5" t="n">
        <f aca="false">E121/D121*100000</f>
        <v>3.4643232444542</v>
      </c>
      <c r="D121" s="0" t="n">
        <v>259791</v>
      </c>
      <c r="E121" s="0" t="n">
        <v>9</v>
      </c>
      <c r="F121" s="3" t="n">
        <v>5051008</v>
      </c>
      <c r="G121" s="4" t="n">
        <f aca="false">E121/F121*100000</f>
        <v>0.178182255898229</v>
      </c>
      <c r="H121" s="5"/>
      <c r="I121" s="5"/>
      <c r="J121" s="0" t="s">
        <v>35</v>
      </c>
    </row>
    <row r="122" customFormat="false" ht="12.75" hidden="false" customHeight="false" outlineLevel="0" collapsed="false">
      <c r="A122" s="0" t="s">
        <v>26</v>
      </c>
      <c r="B122" s="0" t="n">
        <v>2006</v>
      </c>
      <c r="C122" s="5" t="n">
        <f aca="false">E122/D122*100000</f>
        <v>3.76011942139282</v>
      </c>
      <c r="D122" s="0" t="n">
        <v>265949</v>
      </c>
      <c r="E122" s="0" t="n">
        <v>10</v>
      </c>
      <c r="G122" s="4"/>
      <c r="H122" s="5"/>
      <c r="I122" s="5"/>
      <c r="J122" s="0" t="s">
        <v>35</v>
      </c>
    </row>
    <row r="123" s="1" customFormat="true" ht="12.75" hidden="false" customHeight="false" outlineLevel="0" collapsed="false">
      <c r="A123" s="7" t="s">
        <v>36</v>
      </c>
      <c r="B123" s="8" t="n">
        <v>1846</v>
      </c>
      <c r="C123" s="9"/>
      <c r="D123" s="9"/>
      <c r="E123" s="9"/>
      <c r="F123" s="8" t="n">
        <v>1092000</v>
      </c>
      <c r="G123" s="4"/>
      <c r="H123" s="5"/>
      <c r="I123" s="5"/>
      <c r="J123" s="9"/>
      <c r="K123" s="10"/>
      <c r="L123" s="0" t="s">
        <v>34</v>
      </c>
      <c r="M123" s="10"/>
      <c r="N123" s="10"/>
    </row>
    <row r="124" s="1" customFormat="true" ht="12.75" hidden="false" customHeight="false" outlineLevel="0" collapsed="false">
      <c r="A124" s="10" t="s">
        <v>36</v>
      </c>
      <c r="B124" s="10" t="n">
        <v>1851</v>
      </c>
      <c r="C124" s="11" t="n">
        <v>660</v>
      </c>
      <c r="D124" s="10"/>
      <c r="E124" s="10"/>
      <c r="F124" s="10"/>
      <c r="G124" s="4"/>
      <c r="H124" s="5"/>
      <c r="I124" s="5"/>
      <c r="J124" s="10" t="s">
        <v>37</v>
      </c>
      <c r="K124" s="10"/>
      <c r="L124" s="10"/>
      <c r="M124" s="10"/>
      <c r="N124" s="10"/>
    </row>
    <row r="125" s="1" customFormat="true" ht="12.75" hidden="false" customHeight="false" outlineLevel="0" collapsed="false">
      <c r="A125" s="10" t="s">
        <v>36</v>
      </c>
      <c r="B125" s="10" t="n">
        <v>1855</v>
      </c>
      <c r="C125" s="11" t="n">
        <v>550</v>
      </c>
      <c r="D125" s="10"/>
      <c r="E125" s="10"/>
      <c r="F125" s="10"/>
      <c r="G125" s="4"/>
      <c r="H125" s="5"/>
      <c r="I125" s="5"/>
      <c r="J125" s="10" t="s">
        <v>37</v>
      </c>
      <c r="K125" s="10"/>
      <c r="L125" s="10"/>
      <c r="M125" s="10"/>
      <c r="N125" s="9"/>
    </row>
    <row r="126" s="1" customFormat="true" ht="12.75" hidden="false" customHeight="false" outlineLevel="0" collapsed="false">
      <c r="A126" s="10" t="s">
        <v>36</v>
      </c>
      <c r="B126" s="10" t="s">
        <v>38</v>
      </c>
      <c r="C126" s="11" t="n">
        <v>440</v>
      </c>
      <c r="D126" s="10"/>
      <c r="E126" s="10"/>
      <c r="F126" s="10" t="n">
        <v>1148000</v>
      </c>
      <c r="G126" s="4"/>
      <c r="H126" s="5"/>
      <c r="I126" s="5"/>
      <c r="J126" s="10" t="s">
        <v>37</v>
      </c>
      <c r="K126" s="10"/>
      <c r="L126" s="0" t="s">
        <v>34</v>
      </c>
      <c r="M126" s="10"/>
      <c r="N126" s="10"/>
    </row>
    <row r="127" s="1" customFormat="true" ht="12.75" hidden="false" customHeight="false" outlineLevel="0" collapsed="false">
      <c r="A127" s="10" t="s">
        <v>36</v>
      </c>
      <c r="B127" s="10" t="n">
        <v>1864</v>
      </c>
      <c r="C127" s="11" t="n">
        <v>833.02139970435</v>
      </c>
      <c r="D127" s="10" t="n">
        <v>157619</v>
      </c>
      <c r="E127" s="10" t="n">
        <v>1313</v>
      </c>
      <c r="F127" s="10"/>
      <c r="G127" s="4"/>
      <c r="H127" s="5"/>
      <c r="I127" s="5"/>
      <c r="J127" s="12" t="s">
        <v>39</v>
      </c>
      <c r="K127" s="10"/>
      <c r="L127" s="10"/>
      <c r="M127" s="10"/>
      <c r="N127" s="10"/>
    </row>
    <row r="128" s="1" customFormat="true" ht="12.75" hidden="false" customHeight="false" outlineLevel="0" collapsed="false">
      <c r="A128" s="10" t="s">
        <v>36</v>
      </c>
      <c r="B128" s="10" t="n">
        <v>1865</v>
      </c>
      <c r="C128" s="11" t="n">
        <v>761.885476716299</v>
      </c>
      <c r="D128" s="10" t="n">
        <v>158029</v>
      </c>
      <c r="E128" s="10" t="n">
        <v>1204</v>
      </c>
      <c r="F128" s="10"/>
      <c r="G128" s="4"/>
      <c r="H128" s="5"/>
      <c r="I128" s="5"/>
      <c r="J128" s="12" t="s">
        <v>39</v>
      </c>
      <c r="K128" s="10"/>
      <c r="L128" s="10"/>
      <c r="M128" s="10"/>
      <c r="N128" s="10"/>
    </row>
    <row r="129" s="1" customFormat="true" ht="12.75" hidden="false" customHeight="false" outlineLevel="0" collapsed="false">
      <c r="A129" s="10" t="s">
        <v>36</v>
      </c>
      <c r="B129" s="10" t="n">
        <v>1866</v>
      </c>
      <c r="C129" s="11" t="n">
        <v>637.122237257555</v>
      </c>
      <c r="D129" s="10" t="n">
        <v>159624</v>
      </c>
      <c r="E129" s="10" t="n">
        <v>1017</v>
      </c>
      <c r="F129" s="10" t="n">
        <v>1180000</v>
      </c>
      <c r="G129" s="4" t="n">
        <f aca="false">E129/F129*100000</f>
        <v>86.1864406779661</v>
      </c>
      <c r="H129" s="5"/>
      <c r="I129" s="5"/>
      <c r="J129" s="12" t="s">
        <v>39</v>
      </c>
      <c r="K129" s="10"/>
      <c r="L129" s="0" t="s">
        <v>34</v>
      </c>
      <c r="M129" s="10"/>
      <c r="N129" s="10"/>
    </row>
    <row r="130" s="1" customFormat="true" ht="12.75" hidden="false" customHeight="false" outlineLevel="0" collapsed="false">
      <c r="A130" s="10" t="s">
        <v>36</v>
      </c>
      <c r="B130" s="10" t="n">
        <v>1867</v>
      </c>
      <c r="C130" s="11" t="n">
        <v>536.79435483871</v>
      </c>
      <c r="D130" s="10" t="n">
        <v>158720</v>
      </c>
      <c r="E130" s="10" t="n">
        <v>852</v>
      </c>
      <c r="F130" s="10"/>
      <c r="G130" s="4"/>
      <c r="H130" s="5"/>
      <c r="I130" s="5"/>
      <c r="J130" s="12" t="s">
        <v>39</v>
      </c>
      <c r="K130" s="10"/>
      <c r="L130" s="10"/>
      <c r="M130" s="10"/>
      <c r="N130" s="10"/>
    </row>
    <row r="131" s="1" customFormat="true" ht="12.75" hidden="false" customHeight="false" outlineLevel="0" collapsed="false">
      <c r="A131" s="10" t="s">
        <v>36</v>
      </c>
      <c r="B131" s="10" t="n">
        <v>1868</v>
      </c>
      <c r="C131" s="11" t="n">
        <v>650.577657159525</v>
      </c>
      <c r="D131" s="10" t="n">
        <v>157706</v>
      </c>
      <c r="E131" s="10" t="n">
        <v>1026</v>
      </c>
      <c r="F131" s="10"/>
      <c r="G131" s="4"/>
      <c r="H131" s="5"/>
      <c r="I131" s="5"/>
      <c r="J131" s="12" t="s">
        <v>39</v>
      </c>
      <c r="K131" s="10"/>
      <c r="L131" s="10"/>
      <c r="M131" s="10"/>
      <c r="N131" s="10"/>
    </row>
    <row r="132" s="1" customFormat="true" ht="12.75" hidden="false" customHeight="false" outlineLevel="0" collapsed="false">
      <c r="A132" s="10" t="s">
        <v>36</v>
      </c>
      <c r="B132" s="10" t="n">
        <v>1869</v>
      </c>
      <c r="C132" s="11" t="n">
        <v>702.010558238796</v>
      </c>
      <c r="D132" s="10" t="n">
        <v>160254</v>
      </c>
      <c r="E132" s="10" t="n">
        <v>1125</v>
      </c>
      <c r="F132" s="10"/>
      <c r="G132" s="4"/>
      <c r="H132" s="5"/>
      <c r="I132" s="5"/>
      <c r="J132" s="12" t="s">
        <v>39</v>
      </c>
      <c r="K132" s="10"/>
      <c r="L132" s="10"/>
      <c r="M132" s="10"/>
      <c r="N132" s="10"/>
    </row>
    <row r="133" s="1" customFormat="true" ht="12.75" hidden="false" customHeight="false" outlineLevel="0" collapsed="false">
      <c r="A133" s="10" t="s">
        <v>36</v>
      </c>
      <c r="B133" s="10" t="n">
        <v>1870</v>
      </c>
      <c r="C133" s="11" t="n">
        <v>772.486708773113</v>
      </c>
      <c r="D133" s="10" t="n">
        <v>166087</v>
      </c>
      <c r="E133" s="10" t="n">
        <v>1283</v>
      </c>
      <c r="F133" s="10"/>
      <c r="G133" s="4"/>
      <c r="H133" s="5"/>
      <c r="I133" s="5"/>
      <c r="J133" s="12" t="s">
        <v>39</v>
      </c>
      <c r="K133" s="10"/>
      <c r="L133" s="10"/>
      <c r="M133" s="10"/>
      <c r="N133" s="10"/>
    </row>
    <row r="134" s="1" customFormat="true" ht="12.75" hidden="false" customHeight="false" outlineLevel="0" collapsed="false">
      <c r="A134" s="10" t="s">
        <v>36</v>
      </c>
      <c r="B134" s="10" t="n">
        <v>1871</v>
      </c>
      <c r="C134" s="11" t="n">
        <v>936.271144123338</v>
      </c>
      <c r="D134" s="10" t="n">
        <v>160210</v>
      </c>
      <c r="E134" s="10" t="n">
        <v>1500</v>
      </c>
      <c r="F134" s="10"/>
      <c r="G134" s="4"/>
      <c r="H134" s="5"/>
      <c r="I134" s="5"/>
      <c r="J134" s="12" t="s">
        <v>39</v>
      </c>
      <c r="K134" s="10"/>
      <c r="L134" s="10"/>
      <c r="M134" s="10"/>
      <c r="N134" s="10"/>
    </row>
    <row r="135" s="1" customFormat="true" ht="12" hidden="false" customHeight="true" outlineLevel="0" collapsed="false">
      <c r="A135" s="10" t="s">
        <v>36</v>
      </c>
      <c r="B135" s="10" t="n">
        <v>1872</v>
      </c>
      <c r="C135" s="11" t="n">
        <v>820.949007575713</v>
      </c>
      <c r="D135" s="10" t="n">
        <v>168829</v>
      </c>
      <c r="E135" s="10" t="n">
        <v>1386</v>
      </c>
      <c r="F135" s="10"/>
      <c r="G135" s="4"/>
      <c r="H135" s="5"/>
      <c r="I135" s="5"/>
      <c r="J135" s="12" t="s">
        <v>39</v>
      </c>
      <c r="K135" s="10"/>
      <c r="L135" s="10"/>
      <c r="M135" s="10"/>
      <c r="N135" s="10"/>
    </row>
    <row r="136" s="1" customFormat="true" ht="12.75" hidden="false" customHeight="false" outlineLevel="0" collapsed="false">
      <c r="A136" s="10" t="s">
        <v>36</v>
      </c>
      <c r="B136" s="10" t="n">
        <v>1973</v>
      </c>
      <c r="C136" s="11"/>
      <c r="D136" s="10" t="n">
        <v>172187</v>
      </c>
      <c r="E136" s="10" t="n">
        <v>1283</v>
      </c>
      <c r="F136" s="10"/>
      <c r="G136" s="4"/>
      <c r="H136" s="5"/>
      <c r="I136" s="5"/>
      <c r="J136" s="12" t="s">
        <v>39</v>
      </c>
      <c r="K136" s="10"/>
      <c r="L136" s="10"/>
      <c r="M136" s="10"/>
      <c r="N136" s="10"/>
    </row>
    <row r="137" s="1" customFormat="true" ht="12.75" hidden="false" customHeight="false" outlineLevel="0" collapsed="false">
      <c r="A137" s="10" t="s">
        <v>36</v>
      </c>
      <c r="B137" s="10" t="n">
        <v>1874</v>
      </c>
      <c r="C137" s="11" t="n">
        <v>728.408501518943</v>
      </c>
      <c r="D137" s="10" t="n">
        <v>175451</v>
      </c>
      <c r="E137" s="10" t="n">
        <v>1278</v>
      </c>
      <c r="F137" s="10"/>
      <c r="G137" s="4"/>
      <c r="H137" s="5"/>
      <c r="I137" s="5"/>
      <c r="J137" s="12" t="s">
        <v>39</v>
      </c>
      <c r="K137" s="10"/>
      <c r="L137" s="10"/>
      <c r="M137" s="10"/>
      <c r="N137" s="10"/>
    </row>
    <row r="138" s="1" customFormat="true" ht="12.75" hidden="false" customHeight="false" outlineLevel="0" collapsed="false">
      <c r="A138" s="10" t="s">
        <v>36</v>
      </c>
      <c r="B138" s="10" t="n">
        <v>1875</v>
      </c>
      <c r="C138" s="11" t="n">
        <v>836.375555229043</v>
      </c>
      <c r="D138" s="10" t="n">
        <v>176954</v>
      </c>
      <c r="E138" s="10" t="n">
        <v>1480</v>
      </c>
      <c r="F138" s="10"/>
      <c r="G138" s="4"/>
      <c r="H138" s="5"/>
      <c r="I138" s="5"/>
      <c r="J138" s="12" t="s">
        <v>39</v>
      </c>
      <c r="K138" s="10"/>
      <c r="L138" s="10"/>
      <c r="M138" s="10"/>
      <c r="N138" s="10"/>
    </row>
    <row r="139" s="1" customFormat="true" ht="12.75" hidden="false" customHeight="false" outlineLevel="0" collapsed="false">
      <c r="A139" s="10" t="s">
        <v>36</v>
      </c>
      <c r="B139" s="10" t="n">
        <v>1876</v>
      </c>
      <c r="C139" s="11" t="n">
        <v>768.751997577674</v>
      </c>
      <c r="D139" s="10" t="n">
        <v>178341</v>
      </c>
      <c r="E139" s="10" t="n">
        <v>1371</v>
      </c>
      <c r="F139" s="10"/>
      <c r="G139" s="4"/>
      <c r="H139" s="5"/>
      <c r="I139" s="5"/>
      <c r="J139" s="12" t="s">
        <v>39</v>
      </c>
      <c r="K139" s="10"/>
      <c r="L139" s="10"/>
      <c r="M139" s="10"/>
      <c r="N139" s="10"/>
    </row>
    <row r="140" s="1" customFormat="true" ht="12.75" hidden="false" customHeight="false" outlineLevel="0" collapsed="false">
      <c r="A140" s="10" t="s">
        <v>36</v>
      </c>
      <c r="B140" s="10" t="n">
        <v>1877</v>
      </c>
      <c r="C140" s="11" t="n">
        <v>687.466349287313</v>
      </c>
      <c r="D140" s="10" t="n">
        <v>176445</v>
      </c>
      <c r="E140" s="10" t="n">
        <v>1213</v>
      </c>
      <c r="F140" s="10"/>
      <c r="G140" s="4"/>
      <c r="H140" s="5"/>
      <c r="I140" s="5"/>
      <c r="J140" s="12" t="s">
        <v>39</v>
      </c>
      <c r="K140" s="10"/>
      <c r="L140" s="10"/>
      <c r="M140" s="10"/>
      <c r="N140" s="10"/>
    </row>
    <row r="141" s="1" customFormat="true" ht="12.75" hidden="false" customHeight="false" outlineLevel="0" collapsed="false">
      <c r="A141" s="10" t="s">
        <v>36</v>
      </c>
      <c r="B141" s="10" t="n">
        <v>1878</v>
      </c>
      <c r="C141" s="11" t="n">
        <v>698.637771253584</v>
      </c>
      <c r="D141" s="10" t="n">
        <v>174053</v>
      </c>
      <c r="E141" s="10" t="n">
        <v>1216</v>
      </c>
      <c r="F141" s="10"/>
      <c r="G141" s="4"/>
      <c r="H141" s="5"/>
      <c r="I141" s="5"/>
      <c r="J141" s="12" t="s">
        <v>39</v>
      </c>
      <c r="K141" s="10"/>
      <c r="L141" s="10"/>
      <c r="M141" s="10"/>
      <c r="N141" s="10"/>
    </row>
    <row r="142" s="1" customFormat="true" ht="12.75" hidden="false" customHeight="false" outlineLevel="0" collapsed="false">
      <c r="A142" s="10" t="s">
        <v>36</v>
      </c>
      <c r="B142" s="10" t="n">
        <v>1879</v>
      </c>
      <c r="C142" s="11" t="n">
        <v>675.07236980544</v>
      </c>
      <c r="D142" s="10" t="n">
        <v>175833</v>
      </c>
      <c r="E142" s="10" t="n">
        <v>1187</v>
      </c>
      <c r="F142" s="10"/>
      <c r="G142" s="4"/>
      <c r="H142" s="5"/>
      <c r="I142" s="5"/>
      <c r="J142" s="12" t="s">
        <v>39</v>
      </c>
      <c r="K142" s="10"/>
      <c r="L142" s="10"/>
      <c r="M142" s="10"/>
      <c r="N142" s="10"/>
    </row>
    <row r="143" s="1" customFormat="true" ht="12.75" hidden="false" customHeight="false" outlineLevel="0" collapsed="false">
      <c r="A143" s="10" t="s">
        <v>36</v>
      </c>
      <c r="B143" s="10" t="n">
        <v>1880</v>
      </c>
      <c r="C143" s="11" t="n">
        <v>702.845483813168</v>
      </c>
      <c r="D143" s="10" t="n">
        <v>173011</v>
      </c>
      <c r="E143" s="10" t="n">
        <v>1216</v>
      </c>
      <c r="F143" s="10" t="n">
        <v>1322000</v>
      </c>
      <c r="G143" s="4" t="n">
        <f aca="false">E143/F143*100000</f>
        <v>91.981845688351</v>
      </c>
      <c r="H143" s="5"/>
      <c r="I143" s="5"/>
      <c r="J143" s="12" t="s">
        <v>39</v>
      </c>
      <c r="K143" s="10"/>
      <c r="L143" s="0" t="s">
        <v>34</v>
      </c>
      <c r="M143" s="10"/>
      <c r="N143" s="10"/>
    </row>
    <row r="144" s="1" customFormat="true" ht="12.75" hidden="false" customHeight="false" outlineLevel="0" collapsed="false">
      <c r="A144" s="10" t="s">
        <v>36</v>
      </c>
      <c r="B144" s="10" t="n">
        <v>1881</v>
      </c>
      <c r="C144" s="11" t="n">
        <v>735.607198081707</v>
      </c>
      <c r="D144" s="10" t="n">
        <v>178492</v>
      </c>
      <c r="E144" s="10" t="n">
        <v>1313</v>
      </c>
      <c r="F144" s="10"/>
      <c r="G144" s="4"/>
      <c r="H144" s="5"/>
      <c r="I144" s="5"/>
      <c r="J144" s="12" t="s">
        <v>39</v>
      </c>
      <c r="K144" s="10"/>
      <c r="L144" s="10"/>
      <c r="M144" s="10"/>
      <c r="N144" s="10"/>
    </row>
    <row r="145" s="1" customFormat="true" ht="12.75" hidden="false" customHeight="false" outlineLevel="0" collapsed="false">
      <c r="A145" s="10" t="s">
        <v>36</v>
      </c>
      <c r="B145" s="10" t="n">
        <v>1882</v>
      </c>
      <c r="C145" s="11" t="n">
        <v>714.523378505648</v>
      </c>
      <c r="D145" s="10" t="n">
        <v>177321</v>
      </c>
      <c r="E145" s="10" t="n">
        <v>1267</v>
      </c>
      <c r="F145" s="10"/>
      <c r="G145" s="4"/>
      <c r="H145" s="5"/>
      <c r="I145" s="5"/>
      <c r="J145" s="12" t="s">
        <v>39</v>
      </c>
      <c r="K145" s="10"/>
      <c r="L145" s="10"/>
      <c r="M145" s="10"/>
      <c r="N145" s="10"/>
    </row>
    <row r="146" s="1" customFormat="true" ht="12.75" hidden="false" customHeight="false" outlineLevel="0" collapsed="false">
      <c r="A146" s="10" t="s">
        <v>36</v>
      </c>
      <c r="B146" s="10" t="n">
        <v>1883</v>
      </c>
      <c r="C146" s="11" t="n">
        <v>775.821281786726</v>
      </c>
      <c r="D146" s="10" t="n">
        <v>175427</v>
      </c>
      <c r="E146" s="10" t="n">
        <v>1361</v>
      </c>
      <c r="F146" s="10"/>
      <c r="G146" s="4"/>
      <c r="H146" s="5"/>
      <c r="I146" s="5"/>
      <c r="J146" s="12" t="s">
        <v>39</v>
      </c>
      <c r="K146" s="10"/>
      <c r="L146" s="10"/>
      <c r="M146" s="10"/>
      <c r="N146" s="10"/>
    </row>
    <row r="147" s="1" customFormat="true" ht="12.75" hidden="false" customHeight="false" outlineLevel="0" collapsed="false">
      <c r="A147" s="10" t="s">
        <v>36</v>
      </c>
      <c r="B147" s="10" t="n">
        <v>1884</v>
      </c>
      <c r="C147" s="11" t="n">
        <v>789.223329937008</v>
      </c>
      <c r="D147" s="10" t="n">
        <v>177643</v>
      </c>
      <c r="E147" s="10" t="n">
        <v>1402</v>
      </c>
      <c r="F147" s="10"/>
      <c r="G147" s="4"/>
      <c r="H147" s="5"/>
      <c r="I147" s="5"/>
      <c r="J147" s="12" t="s">
        <v>39</v>
      </c>
      <c r="K147" s="10"/>
      <c r="L147" s="10"/>
      <c r="M147" s="10"/>
      <c r="N147" s="10"/>
    </row>
    <row r="148" s="1" customFormat="true" ht="12.75" hidden="false" customHeight="false" outlineLevel="0" collapsed="false">
      <c r="A148" s="10" t="s">
        <v>36</v>
      </c>
      <c r="B148" s="10" t="n">
        <v>1885</v>
      </c>
      <c r="C148" s="11"/>
      <c r="D148" s="10" t="n">
        <v>175909</v>
      </c>
      <c r="E148" s="10"/>
      <c r="F148" s="10"/>
      <c r="G148" s="4"/>
      <c r="H148" s="5"/>
      <c r="I148" s="5"/>
      <c r="J148" s="12" t="s">
        <v>39</v>
      </c>
      <c r="K148" s="10"/>
      <c r="L148" s="10"/>
      <c r="M148" s="10"/>
      <c r="N148" s="10"/>
    </row>
    <row r="149" s="1" customFormat="true" ht="12.75" hidden="false" customHeight="false" outlineLevel="0" collapsed="false">
      <c r="A149" s="10" t="s">
        <v>36</v>
      </c>
      <c r="B149" s="10" t="n">
        <v>1886</v>
      </c>
      <c r="C149" s="11" t="n">
        <v>765.087976622627</v>
      </c>
      <c r="D149" s="10" t="n">
        <v>176581</v>
      </c>
      <c r="E149" s="10" t="n">
        <v>1351</v>
      </c>
      <c r="F149" s="10"/>
      <c r="G149" s="4"/>
      <c r="H149" s="5"/>
      <c r="I149" s="5"/>
      <c r="J149" s="12" t="s">
        <v>39</v>
      </c>
      <c r="K149" s="10"/>
      <c r="L149" s="10"/>
      <c r="M149" s="10"/>
      <c r="N149" s="10"/>
    </row>
    <row r="150" s="1" customFormat="true" ht="12.75" hidden="false" customHeight="false" outlineLevel="0" collapsed="false">
      <c r="A150" s="10" t="s">
        <v>36</v>
      </c>
      <c r="B150" s="10" t="n">
        <v>1887</v>
      </c>
      <c r="C150" s="11" t="n">
        <v>753.256293617382</v>
      </c>
      <c r="D150" s="10" t="n">
        <v>176965</v>
      </c>
      <c r="E150" s="10" t="n">
        <v>1333</v>
      </c>
      <c r="F150" s="10"/>
      <c r="G150" s="4"/>
      <c r="H150" s="5"/>
      <c r="I150" s="5"/>
      <c r="J150" s="12" t="s">
        <v>39</v>
      </c>
      <c r="K150" s="10"/>
      <c r="L150" s="10"/>
      <c r="M150" s="10"/>
      <c r="N150" s="10"/>
    </row>
    <row r="151" s="1" customFormat="true" ht="12.75" hidden="false" customHeight="false" outlineLevel="0" collapsed="false">
      <c r="A151" s="10" t="s">
        <v>36</v>
      </c>
      <c r="B151" s="10" t="n">
        <v>1888</v>
      </c>
      <c r="C151" s="11" t="n">
        <v>664.990536455832</v>
      </c>
      <c r="D151" s="10" t="n">
        <v>176995</v>
      </c>
      <c r="E151" s="10" t="n">
        <v>1177</v>
      </c>
      <c r="F151" s="10"/>
      <c r="G151" s="4"/>
      <c r="H151" s="5"/>
      <c r="I151" s="5"/>
      <c r="J151" s="12" t="s">
        <v>39</v>
      </c>
      <c r="K151" s="10"/>
      <c r="L151" s="10"/>
      <c r="M151" s="10"/>
      <c r="N151" s="10"/>
    </row>
    <row r="152" s="1" customFormat="true" ht="12.75" hidden="false" customHeight="false" outlineLevel="0" collapsed="false">
      <c r="A152" s="10" t="s">
        <v>36</v>
      </c>
      <c r="B152" s="10" t="n">
        <v>1889</v>
      </c>
      <c r="C152" s="11" t="n">
        <v>641.022058535877</v>
      </c>
      <c r="D152" s="10" t="n">
        <v>178933</v>
      </c>
      <c r="E152" s="10" t="n">
        <v>1147</v>
      </c>
      <c r="F152" s="10"/>
      <c r="G152" s="4"/>
      <c r="H152" s="5"/>
      <c r="I152" s="5"/>
      <c r="J152" s="12" t="s">
        <v>39</v>
      </c>
      <c r="K152" s="10"/>
      <c r="L152" s="10"/>
      <c r="M152" s="10"/>
      <c r="N152" s="10"/>
    </row>
    <row r="153" s="1" customFormat="true" ht="12.75" hidden="false" customHeight="false" outlineLevel="0" collapsed="false">
      <c r="A153" s="10" t="s">
        <v>36</v>
      </c>
      <c r="B153" s="10" t="n">
        <v>1890</v>
      </c>
      <c r="C153" s="11" t="n">
        <v>554.057091481232</v>
      </c>
      <c r="D153" s="10" t="n">
        <v>177960</v>
      </c>
      <c r="E153" s="10" t="n">
        <v>986</v>
      </c>
      <c r="F153" s="10" t="n">
        <v>1486000</v>
      </c>
      <c r="G153" s="4" t="n">
        <f aca="false">E153/F153*100000</f>
        <v>66.3526244952894</v>
      </c>
      <c r="H153" s="5"/>
      <c r="I153" s="5"/>
      <c r="J153" s="12" t="s">
        <v>39</v>
      </c>
      <c r="K153" s="10"/>
      <c r="L153" s="0" t="s">
        <v>34</v>
      </c>
      <c r="M153" s="10"/>
      <c r="N153" s="10"/>
    </row>
    <row r="154" s="1" customFormat="true" ht="12.75" hidden="false" customHeight="false" outlineLevel="0" collapsed="false">
      <c r="A154" s="10" t="s">
        <v>36</v>
      </c>
      <c r="B154" s="10" t="n">
        <v>1891</v>
      </c>
      <c r="C154" s="11" t="n">
        <v>587.506886977203</v>
      </c>
      <c r="D154" s="10" t="n">
        <v>183317</v>
      </c>
      <c r="E154" s="10" t="n">
        <v>1077</v>
      </c>
      <c r="F154" s="10"/>
      <c r="G154" s="4"/>
      <c r="H154" s="5"/>
      <c r="I154" s="5"/>
      <c r="J154" s="12" t="s">
        <v>39</v>
      </c>
      <c r="K154" s="10"/>
      <c r="L154" s="10"/>
      <c r="M154" s="10"/>
      <c r="N154" s="10"/>
    </row>
    <row r="155" s="1" customFormat="true" ht="12.75" hidden="false" customHeight="false" outlineLevel="0" collapsed="false">
      <c r="A155" s="10" t="s">
        <v>36</v>
      </c>
      <c r="B155" s="10" t="n">
        <v>1892</v>
      </c>
      <c r="C155" s="11" t="n">
        <v>645.085554890967</v>
      </c>
      <c r="D155" s="10" t="n">
        <v>178891</v>
      </c>
      <c r="E155" s="10" t="n">
        <v>1154</v>
      </c>
      <c r="F155" s="10"/>
      <c r="G155" s="4"/>
      <c r="H155" s="5"/>
      <c r="I155" s="5"/>
      <c r="J155" s="12" t="s">
        <v>39</v>
      </c>
      <c r="K155" s="10"/>
      <c r="L155" s="10"/>
      <c r="M155" s="10"/>
      <c r="N155" s="10"/>
    </row>
    <row r="156" s="1" customFormat="true" ht="12.75" hidden="false" customHeight="false" outlineLevel="0" collapsed="false">
      <c r="A156" s="10" t="s">
        <v>36</v>
      </c>
      <c r="B156" s="10" t="n">
        <v>1893</v>
      </c>
      <c r="C156" s="11" t="n">
        <v>661.989546962764</v>
      </c>
      <c r="D156" s="10" t="n">
        <v>184444</v>
      </c>
      <c r="E156" s="10" t="n">
        <v>1221</v>
      </c>
      <c r="F156" s="10"/>
      <c r="G156" s="4"/>
      <c r="H156" s="5"/>
      <c r="I156" s="5"/>
      <c r="J156" s="12" t="s">
        <v>39</v>
      </c>
      <c r="K156" s="10"/>
      <c r="L156" s="10"/>
      <c r="M156" s="10"/>
      <c r="N156" s="10"/>
    </row>
    <row r="157" s="1" customFormat="true" ht="12.75" hidden="false" customHeight="false" outlineLevel="0" collapsed="false">
      <c r="A157" s="10" t="s">
        <v>36</v>
      </c>
      <c r="B157" s="10" t="n">
        <v>1894</v>
      </c>
      <c r="C157" s="11" t="n">
        <v>574.344836639919</v>
      </c>
      <c r="D157" s="10" t="n">
        <v>182817</v>
      </c>
      <c r="E157" s="10" t="n">
        <v>1050</v>
      </c>
      <c r="F157" s="10"/>
      <c r="G157" s="4"/>
      <c r="H157" s="5"/>
      <c r="I157" s="5"/>
      <c r="J157" s="12" t="s">
        <v>39</v>
      </c>
      <c r="K157" s="10"/>
      <c r="L157" s="10"/>
      <c r="M157" s="10"/>
      <c r="N157" s="10"/>
    </row>
    <row r="158" s="1" customFormat="true" ht="12.75" hidden="false" customHeight="false" outlineLevel="0" collapsed="false">
      <c r="A158" s="10" t="s">
        <v>36</v>
      </c>
      <c r="B158" s="10" t="n">
        <v>1895</v>
      </c>
      <c r="C158" s="11" t="n">
        <v>462.084151381371</v>
      </c>
      <c r="D158" s="10" t="n">
        <v>184382</v>
      </c>
      <c r="E158" s="10" t="n">
        <v>852</v>
      </c>
      <c r="F158" s="10"/>
      <c r="G158" s="4"/>
      <c r="H158" s="5"/>
      <c r="I158" s="5"/>
      <c r="J158" s="12" t="s">
        <v>39</v>
      </c>
      <c r="K158" s="10"/>
      <c r="L158" s="10"/>
      <c r="M158" s="10"/>
      <c r="N158" s="10"/>
    </row>
    <row r="159" s="1" customFormat="true" ht="12.75" hidden="false" customHeight="false" outlineLevel="0" collapsed="false">
      <c r="A159" s="10" t="s">
        <v>36</v>
      </c>
      <c r="B159" s="10" t="n">
        <v>1896</v>
      </c>
      <c r="C159" s="11" t="n">
        <v>557.447637295826</v>
      </c>
      <c r="D159" s="10" t="n">
        <v>189973</v>
      </c>
      <c r="E159" s="10" t="n">
        <v>1059</v>
      </c>
      <c r="F159" s="10"/>
      <c r="G159" s="4"/>
      <c r="H159" s="5"/>
      <c r="I159" s="5"/>
      <c r="J159" s="12" t="s">
        <v>39</v>
      </c>
      <c r="K159" s="10"/>
      <c r="L159" s="10"/>
      <c r="M159" s="10"/>
      <c r="N159" s="10"/>
    </row>
    <row r="160" s="1" customFormat="true" ht="12.75" hidden="false" customHeight="false" outlineLevel="0" collapsed="false">
      <c r="A160" s="10" t="s">
        <v>36</v>
      </c>
      <c r="B160" s="10" t="n">
        <v>1897</v>
      </c>
      <c r="C160" s="11" t="n">
        <v>497.675264292579</v>
      </c>
      <c r="D160" s="10" t="n">
        <v>192495</v>
      </c>
      <c r="E160" s="10" t="n">
        <v>958</v>
      </c>
      <c r="F160" s="10"/>
      <c r="G160" s="4"/>
      <c r="H160" s="5"/>
      <c r="I160" s="5"/>
      <c r="J160" s="12" t="s">
        <v>39</v>
      </c>
      <c r="K160" s="10"/>
      <c r="L160" s="10"/>
      <c r="M160" s="10"/>
      <c r="N160" s="10"/>
    </row>
    <row r="161" s="1" customFormat="true" ht="12.75" hidden="false" customHeight="false" outlineLevel="0" collapsed="false">
      <c r="A161" s="10" t="s">
        <v>36</v>
      </c>
      <c r="B161" s="10" t="n">
        <v>1898</v>
      </c>
      <c r="C161" s="11" t="n">
        <v>510.376441605555</v>
      </c>
      <c r="D161" s="10" t="n">
        <v>192407</v>
      </c>
      <c r="E161" s="10" t="n">
        <v>982</v>
      </c>
      <c r="F161" s="10"/>
      <c r="G161" s="4"/>
      <c r="H161" s="5"/>
      <c r="I161" s="5"/>
      <c r="J161" s="12" t="s">
        <v>39</v>
      </c>
      <c r="K161" s="10"/>
      <c r="L161" s="10"/>
      <c r="M161" s="10"/>
      <c r="N161" s="10"/>
    </row>
    <row r="162" s="1" customFormat="true" ht="12" hidden="false" customHeight="true" outlineLevel="0" collapsed="false">
      <c r="A162" s="10" t="s">
        <v>36</v>
      </c>
      <c r="B162" s="10" t="n">
        <v>1899</v>
      </c>
      <c r="C162" s="11"/>
      <c r="D162" s="10" t="n">
        <v>195840</v>
      </c>
      <c r="E162" s="10" t="n">
        <v>1087</v>
      </c>
      <c r="F162" s="10"/>
      <c r="G162" s="4"/>
      <c r="H162" s="5"/>
      <c r="I162" s="5"/>
      <c r="J162" s="12" t="s">
        <v>39</v>
      </c>
      <c r="K162" s="10"/>
      <c r="L162" s="10"/>
      <c r="M162" s="10"/>
      <c r="N162" s="10"/>
    </row>
    <row r="163" s="1" customFormat="true" ht="12.75" hidden="false" customHeight="false" outlineLevel="0" collapsed="false">
      <c r="A163" s="10" t="s">
        <v>36</v>
      </c>
      <c r="B163" s="10" t="n">
        <v>1900</v>
      </c>
      <c r="C163" s="11" t="n">
        <v>535.438230084872</v>
      </c>
      <c r="D163" s="10" t="n">
        <v>195354</v>
      </c>
      <c r="E163" s="10" t="n">
        <v>1046</v>
      </c>
      <c r="F163" s="10" t="n">
        <v>1710000</v>
      </c>
      <c r="G163" s="4" t="n">
        <f aca="false">E163/F163*100000</f>
        <v>61.1695906432749</v>
      </c>
      <c r="H163" s="5"/>
      <c r="I163" s="5"/>
      <c r="J163" s="12" t="s">
        <v>39</v>
      </c>
      <c r="K163" s="10"/>
      <c r="L163" s="10"/>
      <c r="M163" s="10"/>
      <c r="N163" s="10"/>
    </row>
    <row r="164" s="1" customFormat="true" ht="12.75" hidden="false" customHeight="false" outlineLevel="0" collapsed="false">
      <c r="A164" s="10" t="s">
        <v>36</v>
      </c>
      <c r="B164" s="10" t="n">
        <v>1901</v>
      </c>
      <c r="C164" s="11" t="n">
        <v>523.292726479108</v>
      </c>
      <c r="D164" s="10" t="n">
        <v>201608</v>
      </c>
      <c r="E164" s="10" t="n">
        <v>1055</v>
      </c>
      <c r="F164" s="10"/>
      <c r="G164" s="4"/>
      <c r="H164" s="5"/>
      <c r="I164" s="5"/>
      <c r="J164" s="12" t="s">
        <v>39</v>
      </c>
      <c r="K164" s="10"/>
      <c r="L164" s="10"/>
      <c r="M164" s="10"/>
      <c r="N164" s="10"/>
    </row>
    <row r="165" s="1" customFormat="true" ht="12.75" hidden="false" customHeight="false" outlineLevel="0" collapsed="false">
      <c r="A165" s="10" t="s">
        <v>36</v>
      </c>
      <c r="B165" s="10" t="n">
        <v>1902</v>
      </c>
      <c r="C165" s="11" t="n">
        <v>547.142951228285</v>
      </c>
      <c r="D165" s="10" t="n">
        <v>197389</v>
      </c>
      <c r="E165" s="10" t="n">
        <v>1080</v>
      </c>
      <c r="F165" s="10"/>
      <c r="G165" s="4"/>
      <c r="H165" s="5"/>
      <c r="I165" s="5"/>
      <c r="J165" s="12" t="s">
        <v>39</v>
      </c>
      <c r="K165" s="10"/>
      <c r="L165" s="10"/>
      <c r="M165" s="10"/>
      <c r="N165" s="10"/>
    </row>
    <row r="166" s="1" customFormat="true" ht="12.75" hidden="false" customHeight="false" outlineLevel="0" collapsed="false">
      <c r="A166" s="10" t="s">
        <v>36</v>
      </c>
      <c r="B166" s="10" t="n">
        <v>1903</v>
      </c>
      <c r="C166" s="11" t="n">
        <v>622.02537657055</v>
      </c>
      <c r="D166" s="10" t="n">
        <v>193722</v>
      </c>
      <c r="E166" s="10" t="n">
        <f aca="false">432+773</f>
        <v>1205</v>
      </c>
      <c r="F166" s="10"/>
      <c r="G166" s="4"/>
      <c r="H166" s="5"/>
      <c r="I166" s="5"/>
      <c r="J166" s="12" t="s">
        <v>39</v>
      </c>
      <c r="K166" s="10"/>
      <c r="L166" s="10"/>
      <c r="M166" s="10"/>
      <c r="N166" s="10"/>
    </row>
    <row r="167" s="1" customFormat="true" ht="12.75" hidden="false" customHeight="false" outlineLevel="0" collapsed="false">
      <c r="A167" s="10" t="s">
        <v>36</v>
      </c>
      <c r="B167" s="10" t="n">
        <v>1904</v>
      </c>
      <c r="C167" s="11" t="n">
        <v>460.650604280428</v>
      </c>
      <c r="D167" s="10" t="n">
        <v>193205</v>
      </c>
      <c r="E167" s="10" t="n">
        <f aca="false">445+445</f>
        <v>890</v>
      </c>
      <c r="F167" s="10"/>
      <c r="G167" s="4"/>
      <c r="H167" s="5"/>
      <c r="I167" s="5"/>
      <c r="J167" s="12" t="s">
        <v>39</v>
      </c>
      <c r="K167" s="10"/>
      <c r="L167" s="10"/>
      <c r="M167" s="10"/>
      <c r="N167" s="10"/>
    </row>
    <row r="168" s="1" customFormat="true" ht="12.75" hidden="false" customHeight="false" outlineLevel="0" collapsed="false">
      <c r="A168" s="10" t="s">
        <v>36</v>
      </c>
      <c r="B168" s="10" t="n">
        <v>1905</v>
      </c>
      <c r="C168" s="11" t="n">
        <v>526.993172922614</v>
      </c>
      <c r="D168" s="10" t="n">
        <v>188807</v>
      </c>
      <c r="E168" s="10" t="n">
        <f aca="false">389+606</f>
        <v>995</v>
      </c>
      <c r="F168" s="10"/>
      <c r="G168" s="4"/>
      <c r="H168" s="5"/>
      <c r="I168" s="5"/>
      <c r="J168" s="12" t="s">
        <v>39</v>
      </c>
      <c r="K168" s="10"/>
      <c r="L168" s="10"/>
      <c r="M168" s="10"/>
      <c r="N168" s="10"/>
    </row>
    <row r="169" s="1" customFormat="true" ht="12.75" hidden="false" customHeight="false" outlineLevel="0" collapsed="false">
      <c r="A169" s="10" t="s">
        <v>36</v>
      </c>
      <c r="B169" s="10" t="n">
        <v>1906</v>
      </c>
      <c r="C169" s="11" t="n">
        <v>548.057564685706</v>
      </c>
      <c r="D169" s="10" t="n">
        <v>187754</v>
      </c>
      <c r="E169" s="10" t="n">
        <f aca="false">403+626</f>
        <v>1029</v>
      </c>
      <c r="F169" s="10"/>
      <c r="G169" s="4"/>
      <c r="H169" s="5"/>
      <c r="I169" s="5"/>
      <c r="J169" s="12" t="s">
        <v>39</v>
      </c>
      <c r="K169" s="10"/>
      <c r="L169" s="10"/>
      <c r="M169" s="10"/>
      <c r="N169" s="10"/>
    </row>
    <row r="170" s="1" customFormat="true" ht="12.75" hidden="false" customHeight="false" outlineLevel="0" collapsed="false">
      <c r="A170" s="10" t="s">
        <v>36</v>
      </c>
      <c r="B170" s="10" t="n">
        <v>1907</v>
      </c>
      <c r="C170" s="11" t="n">
        <v>564.278441669793</v>
      </c>
      <c r="D170" s="10" t="n">
        <v>186610</v>
      </c>
      <c r="E170" s="10" t="n">
        <f aca="false">407+646</f>
        <v>1053</v>
      </c>
      <c r="F170" s="10"/>
      <c r="G170" s="4"/>
      <c r="H170" s="5"/>
      <c r="I170" s="5"/>
      <c r="J170" s="12" t="s">
        <v>39</v>
      </c>
      <c r="K170" s="10"/>
      <c r="L170" s="10"/>
      <c r="M170" s="10"/>
      <c r="N170" s="10"/>
    </row>
    <row r="171" s="1" customFormat="true" ht="12.75" hidden="false" customHeight="false" outlineLevel="0" collapsed="false">
      <c r="A171" s="10" t="s">
        <v>36</v>
      </c>
      <c r="B171" s="10" t="n">
        <v>1908</v>
      </c>
      <c r="C171" s="11" t="n">
        <v>505.494624061976</v>
      </c>
      <c r="D171" s="10" t="n">
        <v>185363</v>
      </c>
      <c r="E171" s="10" t="n">
        <f aca="false">471+466</f>
        <v>937</v>
      </c>
      <c r="F171" s="10"/>
      <c r="G171" s="4"/>
      <c r="H171" s="5"/>
      <c r="I171" s="5"/>
      <c r="J171" s="12" t="s">
        <v>39</v>
      </c>
      <c r="K171" s="10"/>
      <c r="L171" s="10"/>
      <c r="M171" s="10"/>
      <c r="N171" s="10"/>
    </row>
    <row r="172" s="1" customFormat="true" ht="12.75" hidden="false" customHeight="false" outlineLevel="0" collapsed="false">
      <c r="A172" s="10" t="s">
        <v>36</v>
      </c>
      <c r="B172" s="10" t="n">
        <v>1909</v>
      </c>
      <c r="C172" s="11" t="n">
        <v>584.134480238376</v>
      </c>
      <c r="D172" s="10" t="n">
        <v>177870</v>
      </c>
      <c r="E172" s="10" t="n">
        <f aca="false">439+600</f>
        <v>1039</v>
      </c>
      <c r="F172" s="10"/>
      <c r="G172" s="4"/>
      <c r="H172" s="5"/>
      <c r="I172" s="5"/>
      <c r="J172" s="12" t="s">
        <v>39</v>
      </c>
      <c r="K172" s="10"/>
      <c r="L172" s="10"/>
      <c r="M172" s="10"/>
      <c r="N172" s="10"/>
    </row>
    <row r="173" s="1" customFormat="true" ht="12.75" hidden="false" customHeight="false" outlineLevel="0" collapsed="false">
      <c r="A173" s="10" t="s">
        <v>36</v>
      </c>
      <c r="B173" s="10" t="n">
        <v>1910</v>
      </c>
      <c r="C173" s="11" t="n">
        <v>543.673818198174</v>
      </c>
      <c r="D173" s="10" t="n">
        <v>177864</v>
      </c>
      <c r="E173" s="10" t="n">
        <f aca="false">411+556</f>
        <v>967</v>
      </c>
      <c r="F173" s="10" t="n">
        <v>1950000</v>
      </c>
      <c r="G173" s="4" t="n">
        <f aca="false">E173/F173*100000</f>
        <v>49.5897435897436</v>
      </c>
      <c r="H173" s="5"/>
      <c r="I173" s="5"/>
      <c r="J173" s="12" t="s">
        <v>39</v>
      </c>
      <c r="K173" s="10"/>
      <c r="L173" s="0" t="s">
        <v>34</v>
      </c>
      <c r="M173" s="10"/>
      <c r="N173" s="10"/>
    </row>
    <row r="174" s="1" customFormat="true" ht="12.75" hidden="false" customHeight="false" outlineLevel="0" collapsed="false">
      <c r="A174" s="10" t="s">
        <v>36</v>
      </c>
      <c r="B174" s="10" t="n">
        <v>1911</v>
      </c>
      <c r="C174" s="11" t="n">
        <v>591.432317386609</v>
      </c>
      <c r="D174" s="10" t="n">
        <v>173139</v>
      </c>
      <c r="E174" s="10" t="n">
        <f aca="false">398+626</f>
        <v>1024</v>
      </c>
      <c r="F174" s="10"/>
      <c r="G174" s="4"/>
      <c r="H174" s="5"/>
      <c r="I174" s="5"/>
      <c r="J174" s="12" t="s">
        <v>39</v>
      </c>
      <c r="K174" s="10"/>
      <c r="L174" s="10"/>
      <c r="M174" s="10"/>
      <c r="N174" s="10"/>
    </row>
    <row r="175" s="1" customFormat="true" ht="12.75" hidden="false" customHeight="false" outlineLevel="0" collapsed="false">
      <c r="A175" s="10" t="s">
        <v>36</v>
      </c>
      <c r="B175" s="10" t="n">
        <v>1912</v>
      </c>
      <c r="C175" s="11" t="n">
        <v>650.351839185727</v>
      </c>
      <c r="D175" s="10" t="n">
        <v>172522</v>
      </c>
      <c r="E175" s="10" t="n">
        <f aca="false">476+646</f>
        <v>1122</v>
      </c>
      <c r="F175" s="10"/>
      <c r="G175" s="4"/>
      <c r="H175" s="5"/>
      <c r="I175" s="5"/>
      <c r="J175" s="12" t="s">
        <v>39</v>
      </c>
      <c r="K175" s="10"/>
      <c r="L175" s="10"/>
      <c r="M175" s="10"/>
      <c r="N175" s="10"/>
    </row>
    <row r="176" s="1" customFormat="true" ht="12.75" hidden="false" customHeight="false" outlineLevel="0" collapsed="false">
      <c r="A176" s="10" t="s">
        <v>36</v>
      </c>
      <c r="B176" s="10" t="n">
        <v>1913</v>
      </c>
      <c r="C176" s="11" t="n">
        <v>551.120805680605</v>
      </c>
      <c r="D176" s="10" t="n">
        <v>172376</v>
      </c>
      <c r="E176" s="10" t="n">
        <f aca="false">389+561</f>
        <v>950</v>
      </c>
      <c r="F176" s="10"/>
      <c r="G176" s="4"/>
      <c r="H176" s="5"/>
      <c r="I176" s="5"/>
      <c r="J176" s="12" t="s">
        <v>39</v>
      </c>
      <c r="K176" s="10"/>
      <c r="L176" s="10"/>
      <c r="M176" s="10"/>
      <c r="N176" s="10"/>
    </row>
    <row r="177" s="1" customFormat="true" ht="12.75" hidden="false" customHeight="false" outlineLevel="0" collapsed="false">
      <c r="A177" s="10" t="s">
        <v>36</v>
      </c>
      <c r="B177" s="10" t="n">
        <v>1914</v>
      </c>
      <c r="C177" s="11"/>
      <c r="D177" s="10" t="n">
        <v>156389</v>
      </c>
      <c r="E177" s="10"/>
      <c r="F177" s="10"/>
      <c r="G177" s="4"/>
      <c r="H177" s="5"/>
      <c r="I177" s="5"/>
      <c r="J177" s="12" t="s">
        <v>39</v>
      </c>
      <c r="K177" s="10"/>
      <c r="L177" s="10"/>
      <c r="M177" s="10"/>
      <c r="N177" s="10"/>
    </row>
    <row r="178" s="1" customFormat="true" ht="12.75" hidden="false" customHeight="false" outlineLevel="0" collapsed="false">
      <c r="A178" s="10" t="s">
        <v>36</v>
      </c>
      <c r="B178" s="10" t="n">
        <v>1915</v>
      </c>
      <c r="C178" s="11"/>
      <c r="D178" s="10" t="n">
        <v>124291</v>
      </c>
      <c r="E178" s="10"/>
      <c r="F178" s="10"/>
      <c r="G178" s="4"/>
      <c r="H178" s="5"/>
      <c r="I178" s="5"/>
      <c r="J178" s="12" t="s">
        <v>39</v>
      </c>
      <c r="K178" s="10"/>
      <c r="L178" s="10"/>
      <c r="M178" s="10"/>
      <c r="N178" s="10"/>
    </row>
    <row r="179" s="1" customFormat="true" ht="12.75" hidden="false" customHeight="false" outlineLevel="0" collapsed="false">
      <c r="A179" s="10" t="s">
        <v>36</v>
      </c>
      <c r="B179" s="10" t="n">
        <v>1916</v>
      </c>
      <c r="C179" s="11"/>
      <c r="D179" s="10" t="n">
        <v>99360</v>
      </c>
      <c r="E179" s="10"/>
      <c r="F179" s="10"/>
      <c r="G179" s="4"/>
      <c r="H179" s="5"/>
      <c r="I179" s="5"/>
      <c r="J179" s="12" t="s">
        <v>39</v>
      </c>
      <c r="K179" s="10"/>
      <c r="L179" s="10"/>
      <c r="M179" s="10"/>
      <c r="N179" s="10"/>
    </row>
    <row r="180" s="1" customFormat="true" ht="12.75" hidden="false" customHeight="false" outlineLevel="0" collapsed="false">
      <c r="A180" s="10" t="s">
        <v>36</v>
      </c>
      <c r="B180" s="10" t="n">
        <v>1917</v>
      </c>
      <c r="C180" s="11"/>
      <c r="D180" s="10" t="n">
        <v>86675</v>
      </c>
      <c r="E180" s="10"/>
      <c r="F180" s="10"/>
      <c r="G180" s="4"/>
      <c r="H180" s="5"/>
      <c r="I180" s="5"/>
      <c r="J180" s="12" t="s">
        <v>39</v>
      </c>
      <c r="K180" s="10"/>
      <c r="L180" s="10"/>
      <c r="M180" s="10"/>
      <c r="N180" s="10"/>
    </row>
    <row r="181" s="1" customFormat="true" ht="12.75" hidden="false" customHeight="false" outlineLevel="0" collapsed="false">
      <c r="A181" s="10" t="s">
        <v>36</v>
      </c>
      <c r="B181" s="10" t="n">
        <v>1918</v>
      </c>
      <c r="C181" s="11"/>
      <c r="D181" s="10" t="n">
        <v>85056</v>
      </c>
      <c r="E181" s="10"/>
      <c r="F181" s="10"/>
      <c r="G181" s="4"/>
      <c r="H181" s="5"/>
      <c r="I181" s="5"/>
      <c r="J181" s="12" t="s">
        <v>39</v>
      </c>
      <c r="K181" s="10"/>
      <c r="L181" s="10"/>
      <c r="M181" s="10"/>
      <c r="N181" s="10"/>
    </row>
    <row r="182" s="1" customFormat="true" ht="12.75" hidden="false" customHeight="false" outlineLevel="0" collapsed="false">
      <c r="A182" s="10" t="s">
        <v>36</v>
      </c>
      <c r="B182" s="10" t="n">
        <v>1919</v>
      </c>
      <c r="C182" s="11"/>
      <c r="D182" s="10" t="n">
        <v>124273</v>
      </c>
      <c r="E182" s="10"/>
      <c r="F182" s="10"/>
      <c r="G182" s="4"/>
      <c r="H182" s="5"/>
      <c r="I182" s="5"/>
      <c r="J182" s="12" t="s">
        <v>39</v>
      </c>
      <c r="K182" s="10"/>
      <c r="L182" s="10"/>
      <c r="M182" s="10"/>
      <c r="N182" s="10"/>
    </row>
    <row r="183" s="1" customFormat="true" ht="12.75" hidden="false" customHeight="false" outlineLevel="0" collapsed="false">
      <c r="A183" s="10" t="s">
        <v>36</v>
      </c>
      <c r="B183" s="10" t="n">
        <v>1920</v>
      </c>
      <c r="C183" s="11" t="n">
        <v>604.425583510155</v>
      </c>
      <c r="D183" s="10" t="n">
        <v>164950</v>
      </c>
      <c r="E183" s="10" t="n">
        <f aca="false">429+568</f>
        <v>997</v>
      </c>
      <c r="F183" s="10" t="n">
        <v>2055000</v>
      </c>
      <c r="G183" s="4" t="n">
        <f aca="false">E183/F183*100000</f>
        <v>48.5158150851582</v>
      </c>
      <c r="H183" s="5"/>
      <c r="I183" s="5"/>
      <c r="J183" s="12" t="s">
        <v>39</v>
      </c>
      <c r="K183" s="10"/>
      <c r="L183" s="0" t="s">
        <v>34</v>
      </c>
      <c r="M183" s="10"/>
      <c r="N183" s="10"/>
    </row>
    <row r="184" s="1" customFormat="true" ht="12.75" hidden="false" customHeight="false" outlineLevel="0" collapsed="false">
      <c r="A184" s="10" t="s">
        <v>36</v>
      </c>
      <c r="B184" s="10" t="n">
        <v>1921</v>
      </c>
      <c r="C184" s="11" t="n">
        <v>571.678523477701</v>
      </c>
      <c r="D184" s="10" t="n">
        <v>164603</v>
      </c>
      <c r="E184" s="10" t="n">
        <f aca="false">395+546</f>
        <v>941</v>
      </c>
      <c r="F184" s="10"/>
      <c r="G184" s="4"/>
      <c r="H184" s="5"/>
      <c r="I184" s="5"/>
      <c r="J184" s="12" t="s">
        <v>39</v>
      </c>
      <c r="K184" s="10"/>
      <c r="L184" s="10"/>
      <c r="M184" s="10"/>
      <c r="N184" s="10"/>
    </row>
    <row r="185" s="1" customFormat="true" ht="12.75" hidden="false" customHeight="false" outlineLevel="0" collapsed="false">
      <c r="A185" s="10" t="s">
        <v>36</v>
      </c>
      <c r="B185" s="10" t="n">
        <v>1922</v>
      </c>
      <c r="C185" s="11" t="n">
        <v>534.949380091872</v>
      </c>
      <c r="D185" s="10" t="n">
        <v>154781</v>
      </c>
      <c r="E185" s="10" t="n">
        <f aca="false">329+499</f>
        <v>828</v>
      </c>
      <c r="F185" s="10"/>
      <c r="G185" s="4"/>
      <c r="H185" s="5"/>
      <c r="I185" s="5"/>
      <c r="J185" s="12" t="s">
        <v>39</v>
      </c>
      <c r="K185" s="10"/>
      <c r="L185" s="10"/>
      <c r="M185" s="10"/>
      <c r="N185" s="10"/>
    </row>
    <row r="186" s="1" customFormat="true" ht="12.75" hidden="false" customHeight="false" outlineLevel="0" collapsed="false">
      <c r="A186" s="10" t="s">
        <v>36</v>
      </c>
      <c r="B186" s="10" t="n">
        <v>1923</v>
      </c>
      <c r="C186" s="11" t="n">
        <v>563.218390804598</v>
      </c>
      <c r="D186" s="10" t="n">
        <v>156600</v>
      </c>
      <c r="E186" s="10" t="n">
        <f aca="false">452+430</f>
        <v>882</v>
      </c>
      <c r="F186" s="10"/>
      <c r="G186" s="4"/>
      <c r="H186" s="5"/>
      <c r="I186" s="5"/>
      <c r="J186" s="12" t="s">
        <v>39</v>
      </c>
      <c r="K186" s="10"/>
      <c r="L186" s="10"/>
      <c r="M186" s="10"/>
      <c r="N186" s="10"/>
    </row>
    <row r="187" s="1" customFormat="true" ht="12.75" hidden="false" customHeight="false" outlineLevel="0" collapsed="false">
      <c r="A187" s="10" t="s">
        <v>36</v>
      </c>
      <c r="B187" s="10" t="n">
        <v>1924</v>
      </c>
      <c r="C187" s="11" t="n">
        <v>576.312766495979</v>
      </c>
      <c r="D187" s="10" t="n">
        <v>154083</v>
      </c>
      <c r="E187" s="10" t="n">
        <f aca="false">478+410</f>
        <v>888</v>
      </c>
      <c r="F187" s="10"/>
      <c r="G187" s="4"/>
      <c r="H187" s="5"/>
      <c r="I187" s="5"/>
      <c r="J187" s="12" t="s">
        <v>39</v>
      </c>
      <c r="K187" s="10"/>
      <c r="L187" s="10"/>
      <c r="M187" s="10"/>
      <c r="N187" s="10"/>
    </row>
    <row r="188" s="1" customFormat="true" ht="12.75" hidden="false" customHeight="false" outlineLevel="0" collapsed="false">
      <c r="A188" s="10" t="s">
        <v>36</v>
      </c>
      <c r="B188" s="10" t="n">
        <v>1925</v>
      </c>
      <c r="C188" s="11" t="n">
        <v>498.293954805897</v>
      </c>
      <c r="D188" s="10" t="n">
        <v>155330</v>
      </c>
      <c r="E188" s="10" t="n">
        <f aca="false">437+337</f>
        <v>774</v>
      </c>
      <c r="F188" s="10"/>
      <c r="G188" s="4"/>
      <c r="H188" s="5"/>
      <c r="I188" s="5"/>
      <c r="J188" s="12" t="s">
        <v>39</v>
      </c>
      <c r="K188" s="10"/>
      <c r="L188" s="10"/>
      <c r="M188" s="10"/>
      <c r="N188" s="10"/>
    </row>
    <row r="189" s="1" customFormat="true" ht="12" hidden="false" customHeight="true" outlineLevel="0" collapsed="false">
      <c r="A189" s="10" t="s">
        <v>36</v>
      </c>
      <c r="B189" s="10" t="n">
        <v>1926</v>
      </c>
      <c r="C189" s="11" t="n">
        <v>613.870696448556</v>
      </c>
      <c r="D189" s="10" t="n">
        <v>151009</v>
      </c>
      <c r="E189" s="10" t="n">
        <f aca="false">470+457</f>
        <v>927</v>
      </c>
      <c r="F189" s="10"/>
      <c r="G189" s="4"/>
      <c r="H189" s="5"/>
      <c r="I189" s="5"/>
      <c r="J189" s="12" t="s">
        <v>39</v>
      </c>
      <c r="K189" s="10"/>
      <c r="L189" s="10"/>
      <c r="M189" s="10"/>
      <c r="N189" s="10"/>
    </row>
    <row r="190" s="1" customFormat="true" ht="12.75" hidden="false" customHeight="false" outlineLevel="0" collapsed="false">
      <c r="A190" s="10" t="s">
        <v>36</v>
      </c>
      <c r="B190" s="10" t="n">
        <v>1927</v>
      </c>
      <c r="C190" s="11" t="n">
        <v>566.659375512659</v>
      </c>
      <c r="D190" s="10" t="n">
        <v>146296</v>
      </c>
      <c r="E190" s="10" t="n">
        <f aca="false">447+382</f>
        <v>829</v>
      </c>
      <c r="F190" s="10"/>
      <c r="G190" s="4"/>
      <c r="H190" s="5"/>
      <c r="I190" s="5"/>
      <c r="J190" s="12" t="s">
        <v>39</v>
      </c>
      <c r="K190" s="10"/>
      <c r="L190" s="10"/>
      <c r="M190" s="10"/>
      <c r="N190" s="10"/>
    </row>
    <row r="191" s="1" customFormat="true" ht="12.75" hidden="false" customHeight="false" outlineLevel="0" collapsed="false">
      <c r="A191" s="10" t="s">
        <v>36</v>
      </c>
      <c r="B191" s="10" t="n">
        <v>1928</v>
      </c>
      <c r="C191" s="11" t="n">
        <v>603.08905862728</v>
      </c>
      <c r="D191" s="10" t="n">
        <v>148071</v>
      </c>
      <c r="E191" s="10" t="n">
        <f aca="false">462+431</f>
        <v>893</v>
      </c>
      <c r="F191" s="10"/>
      <c r="G191" s="4"/>
      <c r="H191" s="5"/>
      <c r="I191" s="5"/>
      <c r="J191" s="12" t="s">
        <v>39</v>
      </c>
      <c r="K191" s="10"/>
      <c r="L191" s="10"/>
      <c r="M191" s="10"/>
      <c r="N191" s="10"/>
    </row>
    <row r="192" s="1" customFormat="true" ht="12.75" hidden="false" customHeight="false" outlineLevel="0" collapsed="false">
      <c r="A192" s="10" t="s">
        <v>36</v>
      </c>
      <c r="B192" s="10" t="n">
        <v>1929</v>
      </c>
      <c r="C192" s="11" t="n">
        <v>619.098370114927</v>
      </c>
      <c r="D192" s="10" t="n">
        <v>147311</v>
      </c>
      <c r="E192" s="10" t="n">
        <f aca="false">518+394</f>
        <v>912</v>
      </c>
      <c r="F192" s="10"/>
      <c r="G192" s="4"/>
      <c r="H192" s="5"/>
      <c r="I192" s="5"/>
      <c r="J192" s="12" t="s">
        <v>39</v>
      </c>
      <c r="K192" s="10"/>
      <c r="L192" s="10"/>
      <c r="M192" s="10"/>
      <c r="N192" s="10"/>
    </row>
    <row r="193" s="1" customFormat="true" ht="12.75" hidden="false" customHeight="false" outlineLevel="0" collapsed="false">
      <c r="A193" s="10" t="s">
        <v>36</v>
      </c>
      <c r="B193" s="10" t="n">
        <v>1930</v>
      </c>
      <c r="C193" s="11" t="n">
        <v>521.864551235822</v>
      </c>
      <c r="D193" s="10" t="n">
        <v>152530</v>
      </c>
      <c r="E193" s="10" t="n">
        <f aca="false">357+439</f>
        <v>796</v>
      </c>
      <c r="F193" s="10" t="n">
        <v>2194000</v>
      </c>
      <c r="G193" s="4" t="n">
        <f aca="false">E193/F193*100000</f>
        <v>36.2807657247037</v>
      </c>
      <c r="H193" s="5"/>
      <c r="I193" s="5"/>
      <c r="J193" s="12" t="s">
        <v>39</v>
      </c>
      <c r="K193" s="10"/>
      <c r="L193" s="0" t="s">
        <v>34</v>
      </c>
      <c r="M193" s="10"/>
      <c r="N193" s="10"/>
    </row>
    <row r="194" s="1" customFormat="true" ht="12.75" hidden="false" customHeight="false" outlineLevel="0" collapsed="false">
      <c r="A194" s="10" t="s">
        <v>36</v>
      </c>
      <c r="B194" s="10" t="n">
        <v>1931</v>
      </c>
      <c r="C194" s="11" t="n">
        <v>493.127618487608</v>
      </c>
      <c r="D194" s="10" t="n">
        <v>149657</v>
      </c>
      <c r="E194" s="10" t="n">
        <f aca="false">244+494</f>
        <v>738</v>
      </c>
      <c r="F194" s="10"/>
      <c r="G194" s="4"/>
      <c r="H194" s="5"/>
      <c r="I194" s="5"/>
      <c r="J194" s="12" t="s">
        <v>39</v>
      </c>
      <c r="K194" s="10"/>
      <c r="L194" s="10"/>
      <c r="M194" s="10"/>
      <c r="N194" s="10"/>
    </row>
    <row r="195" s="1" customFormat="true" ht="12.75" hidden="false" customHeight="false" outlineLevel="0" collapsed="false">
      <c r="A195" s="10" t="s">
        <v>36</v>
      </c>
      <c r="B195" s="10" t="n">
        <v>1932</v>
      </c>
      <c r="C195" s="11" t="n">
        <v>480.680220797477</v>
      </c>
      <c r="D195" s="10" t="n">
        <v>145835</v>
      </c>
      <c r="E195" s="10" t="n">
        <f aca="false">250+451</f>
        <v>701</v>
      </c>
      <c r="F195" s="10"/>
      <c r="G195" s="4"/>
      <c r="H195" s="5"/>
      <c r="I195" s="5"/>
      <c r="J195" s="12" t="s">
        <v>39</v>
      </c>
      <c r="K195" s="10"/>
      <c r="L195" s="10"/>
      <c r="M195" s="10"/>
      <c r="N195" s="10"/>
    </row>
    <row r="196" s="1" customFormat="true" ht="12.75" hidden="false" customHeight="false" outlineLevel="0" collapsed="false">
      <c r="A196" s="10" t="s">
        <v>36</v>
      </c>
      <c r="B196" s="10" t="n">
        <v>1933</v>
      </c>
      <c r="C196" s="11" t="n">
        <v>514.78169307604</v>
      </c>
      <c r="D196" s="10" t="n">
        <v>136757</v>
      </c>
      <c r="E196" s="10" t="n">
        <f aca="false">244+460</f>
        <v>704</v>
      </c>
      <c r="F196" s="10"/>
      <c r="G196" s="4"/>
      <c r="H196" s="5"/>
      <c r="I196" s="5"/>
      <c r="J196" s="12" t="s">
        <v>39</v>
      </c>
      <c r="K196" s="10"/>
      <c r="L196" s="10"/>
      <c r="M196" s="10"/>
      <c r="N196" s="10"/>
    </row>
    <row r="197" s="1" customFormat="true" ht="12.75" hidden="false" customHeight="false" outlineLevel="0" collapsed="false">
      <c r="A197" s="10" t="s">
        <v>36</v>
      </c>
      <c r="B197" s="10" t="n">
        <v>1934</v>
      </c>
      <c r="C197" s="11" t="n">
        <v>535.524364486121</v>
      </c>
      <c r="D197" s="10" t="n">
        <v>133514</v>
      </c>
      <c r="E197" s="10" t="n">
        <f aca="false">265+450</f>
        <v>715</v>
      </c>
      <c r="F197" s="10"/>
      <c r="G197" s="4"/>
      <c r="H197" s="5"/>
      <c r="I197" s="5"/>
      <c r="J197" s="12" t="s">
        <v>39</v>
      </c>
      <c r="K197" s="10"/>
      <c r="L197" s="10"/>
      <c r="M197" s="10"/>
      <c r="N197" s="10"/>
    </row>
    <row r="198" s="1" customFormat="true" ht="12.75" hidden="false" customHeight="false" outlineLevel="0" collapsed="false">
      <c r="A198" s="10" t="s">
        <v>36</v>
      </c>
      <c r="B198" s="10" t="n">
        <v>1935</v>
      </c>
      <c r="C198" s="11" t="n">
        <v>415.784228229725</v>
      </c>
      <c r="D198" s="10" t="n">
        <v>128432</v>
      </c>
      <c r="E198" s="10" t="n">
        <v>534</v>
      </c>
      <c r="F198" s="10"/>
      <c r="G198" s="4"/>
      <c r="H198" s="5"/>
      <c r="I198" s="5"/>
      <c r="J198" s="12" t="s">
        <v>39</v>
      </c>
      <c r="K198" s="10"/>
      <c r="L198" s="10"/>
      <c r="M198" s="10"/>
      <c r="N198" s="10"/>
    </row>
    <row r="199" s="1" customFormat="true" ht="12.75" hidden="false" customHeight="false" outlineLevel="0" collapsed="false">
      <c r="A199" s="10" t="s">
        <v>36</v>
      </c>
      <c r="B199" s="10" t="n">
        <v>1936</v>
      </c>
      <c r="C199" s="11" t="n">
        <v>457.1392787532</v>
      </c>
      <c r="D199" s="10" t="n">
        <v>127751</v>
      </c>
      <c r="E199" s="10" t="n">
        <f aca="false">199+385</f>
        <v>584</v>
      </c>
      <c r="F199" s="10"/>
      <c r="G199" s="4"/>
      <c r="H199" s="5"/>
      <c r="I199" s="5"/>
      <c r="J199" s="12" t="s">
        <v>39</v>
      </c>
      <c r="K199" s="10"/>
      <c r="L199" s="10"/>
      <c r="M199" s="10"/>
      <c r="N199" s="10"/>
    </row>
    <row r="200" s="1" customFormat="true" ht="12.75" hidden="false" customHeight="false" outlineLevel="0" collapsed="false">
      <c r="A200" s="10" t="s">
        <v>36</v>
      </c>
      <c r="B200" s="10" t="n">
        <v>1937</v>
      </c>
      <c r="C200" s="11" t="n">
        <v>383.85031391807</v>
      </c>
      <c r="D200" s="10" t="n">
        <v>128696</v>
      </c>
      <c r="E200" s="10" t="n">
        <f aca="false">155+339</f>
        <v>494</v>
      </c>
      <c r="F200" s="10"/>
      <c r="G200" s="4"/>
      <c r="H200" s="5"/>
      <c r="I200" s="5"/>
      <c r="J200" s="12" t="s">
        <v>39</v>
      </c>
      <c r="K200" s="10"/>
      <c r="L200" s="10"/>
      <c r="M200" s="10"/>
      <c r="N200" s="10"/>
    </row>
    <row r="201" s="1" customFormat="true" ht="12.75" hidden="false" customHeight="false" outlineLevel="0" collapsed="false">
      <c r="A201" s="10" t="s">
        <v>36</v>
      </c>
      <c r="B201" s="10" t="n">
        <v>1938</v>
      </c>
      <c r="C201" s="11" t="n">
        <v>401.916024249682</v>
      </c>
      <c r="D201" s="10" t="n">
        <v>133610</v>
      </c>
      <c r="E201" s="10" t="n">
        <f aca="false">186+351</f>
        <v>537</v>
      </c>
      <c r="F201" s="10"/>
      <c r="G201" s="4"/>
      <c r="H201" s="5"/>
      <c r="I201" s="5"/>
      <c r="J201" s="12" t="s">
        <v>39</v>
      </c>
      <c r="K201" s="10"/>
      <c r="L201" s="10"/>
      <c r="M201" s="10"/>
      <c r="N201" s="10"/>
    </row>
    <row r="202" s="1" customFormat="true" ht="12.75" hidden="false" customHeight="false" outlineLevel="0" collapsed="false">
      <c r="A202" s="10" t="s">
        <v>36</v>
      </c>
      <c r="B202" s="10" t="n">
        <v>1939</v>
      </c>
      <c r="C202" s="11" t="n">
        <v>381.482706373684</v>
      </c>
      <c r="D202" s="10" t="n">
        <v>130019</v>
      </c>
      <c r="E202" s="10" t="n">
        <f aca="false">170+326</f>
        <v>496</v>
      </c>
      <c r="F202" s="10"/>
      <c r="G202" s="4"/>
      <c r="H202" s="5"/>
      <c r="I202" s="5"/>
      <c r="J202" s="12" t="s">
        <v>39</v>
      </c>
      <c r="K202" s="10"/>
      <c r="L202" s="10"/>
      <c r="M202" s="10"/>
      <c r="N202" s="10"/>
    </row>
    <row r="203" s="1" customFormat="true" ht="12.75" hidden="false" customHeight="false" outlineLevel="0" collapsed="false">
      <c r="A203" s="10" t="s">
        <v>36</v>
      </c>
      <c r="B203" s="10" t="n">
        <v>1940</v>
      </c>
      <c r="C203" s="11" t="n">
        <v>376.010026934052</v>
      </c>
      <c r="D203" s="10" t="n">
        <v>112497</v>
      </c>
      <c r="E203" s="10" t="n">
        <v>423</v>
      </c>
      <c r="F203" s="10"/>
      <c r="G203" s="4"/>
      <c r="H203" s="5"/>
      <c r="I203" s="5"/>
      <c r="J203" s="12" t="s">
        <v>39</v>
      </c>
      <c r="K203" s="10"/>
      <c r="L203" s="10"/>
      <c r="M203" s="10"/>
      <c r="N203" s="10"/>
    </row>
    <row r="204" s="1" customFormat="true" ht="12.75" hidden="false" customHeight="false" outlineLevel="0" collapsed="false">
      <c r="A204" s="10" t="s">
        <v>36</v>
      </c>
      <c r="B204" s="10" t="n">
        <v>1941</v>
      </c>
      <c r="C204" s="11" t="n">
        <v>392.581696748032</v>
      </c>
      <c r="D204" s="10" t="n">
        <v>100616</v>
      </c>
      <c r="E204" s="10" t="n">
        <f aca="false">162+233</f>
        <v>395</v>
      </c>
      <c r="F204" s="10"/>
      <c r="G204" s="4"/>
      <c r="H204" s="5"/>
      <c r="I204" s="5"/>
      <c r="J204" s="12" t="s">
        <v>39</v>
      </c>
      <c r="K204" s="10"/>
      <c r="L204" s="10"/>
      <c r="M204" s="10"/>
      <c r="N204" s="10"/>
    </row>
    <row r="205" s="1" customFormat="true" ht="12.75" hidden="false" customHeight="false" outlineLevel="0" collapsed="false">
      <c r="A205" s="10" t="s">
        <v>36</v>
      </c>
      <c r="B205" s="10" t="n">
        <v>1942</v>
      </c>
      <c r="C205" s="11" t="n">
        <v>371.076305442759</v>
      </c>
      <c r="D205" s="10" t="n">
        <v>108603</v>
      </c>
      <c r="E205" s="10" t="n">
        <f aca="false">144+259</f>
        <v>403</v>
      </c>
      <c r="F205" s="10"/>
      <c r="G205" s="4"/>
      <c r="H205" s="5"/>
      <c r="I205" s="5"/>
      <c r="J205" s="12" t="s">
        <v>39</v>
      </c>
      <c r="K205" s="10"/>
      <c r="L205" s="10"/>
      <c r="M205" s="10"/>
      <c r="N205" s="10"/>
    </row>
    <row r="206" s="1" customFormat="true" ht="12.75" hidden="false" customHeight="false" outlineLevel="0" collapsed="false">
      <c r="A206" s="10" t="s">
        <v>36</v>
      </c>
      <c r="B206" s="10" t="n">
        <v>1943</v>
      </c>
      <c r="C206" s="11" t="n">
        <v>381.032679632587</v>
      </c>
      <c r="D206" s="10" t="n">
        <v>123349</v>
      </c>
      <c r="E206" s="10" t="n">
        <f aca="false">163+307</f>
        <v>470</v>
      </c>
      <c r="F206" s="10"/>
      <c r="G206" s="4"/>
      <c r="H206" s="5"/>
      <c r="I206" s="5"/>
      <c r="J206" s="12" t="s">
        <v>39</v>
      </c>
      <c r="K206" s="10"/>
      <c r="L206" s="10"/>
      <c r="M206" s="10"/>
      <c r="N206" s="10"/>
    </row>
    <row r="207" s="1" customFormat="true" ht="12.75" hidden="false" customHeight="false" outlineLevel="0" collapsed="false">
      <c r="A207" s="10" t="s">
        <v>36</v>
      </c>
      <c r="B207" s="10" t="n">
        <v>1944</v>
      </c>
      <c r="C207" s="11" t="n">
        <v>361.857113638867</v>
      </c>
      <c r="D207" s="10" t="n">
        <v>127122</v>
      </c>
      <c r="E207" s="10" t="n">
        <f aca="false">154+306</f>
        <v>460</v>
      </c>
      <c r="F207" s="10"/>
      <c r="G207" s="4"/>
      <c r="H207" s="5"/>
      <c r="I207" s="5"/>
      <c r="J207" s="12" t="s">
        <v>39</v>
      </c>
      <c r="K207" s="10"/>
      <c r="L207" s="10"/>
      <c r="M207" s="10"/>
      <c r="N207" s="10"/>
    </row>
    <row r="208" s="1" customFormat="true" ht="12.75" hidden="false" customHeight="false" outlineLevel="0" collapsed="false">
      <c r="A208" s="10" t="s">
        <v>36</v>
      </c>
      <c r="B208" s="10" t="n">
        <v>1945</v>
      </c>
      <c r="C208" s="11" t="n">
        <v>342.460505952837</v>
      </c>
      <c r="D208" s="10" t="n">
        <v>130526</v>
      </c>
      <c r="E208" s="10" t="n">
        <v>447</v>
      </c>
      <c r="F208" s="10"/>
      <c r="G208" s="4"/>
      <c r="H208" s="5"/>
      <c r="I208" s="5"/>
      <c r="J208" s="12" t="s">
        <v>39</v>
      </c>
      <c r="K208" s="10"/>
      <c r="L208" s="10"/>
      <c r="M208" s="10"/>
      <c r="N208" s="10"/>
    </row>
    <row r="209" s="1" customFormat="true" ht="12.75" hidden="false" customHeight="false" outlineLevel="0" collapsed="false">
      <c r="A209" s="10" t="s">
        <v>36</v>
      </c>
      <c r="B209" s="10" t="n">
        <v>1946</v>
      </c>
      <c r="C209" s="11" t="n">
        <v>286.34562832599</v>
      </c>
      <c r="D209" s="10" t="n">
        <v>152962</v>
      </c>
      <c r="E209" s="10" t="n">
        <f aca="false">139+299</f>
        <v>438</v>
      </c>
      <c r="F209" s="10"/>
      <c r="G209" s="4"/>
      <c r="H209" s="5"/>
      <c r="I209" s="5"/>
      <c r="J209" s="12" t="s">
        <v>39</v>
      </c>
      <c r="K209" s="10"/>
      <c r="L209" s="10"/>
      <c r="M209" s="10"/>
      <c r="N209" s="10"/>
    </row>
    <row r="210" s="1" customFormat="true" ht="12.75" hidden="false" customHeight="false" outlineLevel="0" collapsed="false">
      <c r="A210" s="10" t="s">
        <v>36</v>
      </c>
      <c r="B210" s="10" t="n">
        <v>1947</v>
      </c>
      <c r="C210" s="11" t="n">
        <v>240.968667416643</v>
      </c>
      <c r="D210" s="10" t="n">
        <v>150227</v>
      </c>
      <c r="E210" s="10" t="n">
        <f aca="false">99+263</f>
        <v>362</v>
      </c>
      <c r="F210" s="10" t="n">
        <v>2186000</v>
      </c>
      <c r="G210" s="4" t="n">
        <f aca="false">E210/F210*100000</f>
        <v>16.5599268069533</v>
      </c>
      <c r="H210" s="5"/>
      <c r="I210" s="5"/>
      <c r="J210" s="12" t="s">
        <v>39</v>
      </c>
      <c r="K210" s="10"/>
      <c r="L210" s="0" t="s">
        <v>34</v>
      </c>
      <c r="M210" s="10"/>
      <c r="N210" s="10"/>
    </row>
    <row r="211" s="1" customFormat="true" ht="12.75" hidden="false" customHeight="false" outlineLevel="0" collapsed="false">
      <c r="A211" s="10" t="s">
        <v>36</v>
      </c>
      <c r="B211" s="10" t="n">
        <v>1948</v>
      </c>
      <c r="C211" s="11" t="n">
        <v>208.0895649399</v>
      </c>
      <c r="D211" s="10" t="n">
        <v>150416</v>
      </c>
      <c r="E211" s="10" t="n">
        <f aca="false">75+238</f>
        <v>313</v>
      </c>
      <c r="F211" s="10"/>
      <c r="G211" s="4"/>
      <c r="H211" s="5"/>
      <c r="I211" s="5"/>
      <c r="J211" s="12" t="s">
        <v>39</v>
      </c>
      <c r="K211" s="10"/>
      <c r="L211" s="10"/>
      <c r="M211" s="10"/>
      <c r="N211" s="10"/>
    </row>
    <row r="212" s="1" customFormat="true" ht="12.75" hidden="false" customHeight="false" outlineLevel="0" collapsed="false">
      <c r="A212" s="10" t="s">
        <v>36</v>
      </c>
      <c r="B212" s="10" t="n">
        <v>1949</v>
      </c>
      <c r="C212" s="11" t="n">
        <v>160.293262272242</v>
      </c>
      <c r="D212" s="10" t="n">
        <v>147854</v>
      </c>
      <c r="E212" s="10" t="n">
        <f aca="false">69+168</f>
        <v>237</v>
      </c>
      <c r="F212" s="10"/>
      <c r="G212" s="4"/>
      <c r="H212" s="5"/>
      <c r="I212" s="5"/>
      <c r="J212" s="12" t="s">
        <v>39</v>
      </c>
      <c r="K212" s="10"/>
      <c r="L212" s="10"/>
      <c r="M212" s="10"/>
      <c r="N212" s="10"/>
    </row>
    <row r="213" s="1" customFormat="true" ht="12" hidden="false" customHeight="true" outlineLevel="0" collapsed="false">
      <c r="A213" s="10" t="s">
        <v>36</v>
      </c>
      <c r="B213" s="10" t="n">
        <v>1950</v>
      </c>
      <c r="C213" s="11" t="n">
        <v>148.278323905761</v>
      </c>
      <c r="D213" s="10" t="n">
        <v>145672</v>
      </c>
      <c r="E213" s="10" t="n">
        <v>216</v>
      </c>
      <c r="F213" s="10"/>
      <c r="G213" s="4"/>
      <c r="H213" s="5"/>
      <c r="I213" s="5"/>
      <c r="J213" s="12" t="s">
        <v>39</v>
      </c>
      <c r="K213" s="10"/>
      <c r="L213" s="10"/>
      <c r="M213" s="10"/>
      <c r="N213" s="10"/>
    </row>
    <row r="214" s="1" customFormat="true" ht="12.75" hidden="false" customHeight="false" outlineLevel="0" collapsed="false">
      <c r="A214" s="10" t="s">
        <v>36</v>
      </c>
      <c r="B214" s="10" t="n">
        <v>1951</v>
      </c>
      <c r="C214" s="11" t="n">
        <v>112.427449161713</v>
      </c>
      <c r="D214" s="10" t="n">
        <v>142314</v>
      </c>
      <c r="E214" s="10" t="n">
        <f aca="false">71+89</f>
        <v>160</v>
      </c>
      <c r="F214" s="10"/>
      <c r="G214" s="4"/>
      <c r="H214" s="5"/>
      <c r="I214" s="5"/>
      <c r="J214" s="12" t="s">
        <v>39</v>
      </c>
      <c r="K214" s="10"/>
      <c r="L214" s="10"/>
      <c r="M214" s="10"/>
      <c r="N214" s="10"/>
    </row>
    <row r="215" s="1" customFormat="true" ht="12.75" hidden="false" customHeight="false" outlineLevel="0" collapsed="false">
      <c r="A215" s="10" t="s">
        <v>36</v>
      </c>
      <c r="B215" s="10" t="n">
        <v>1952</v>
      </c>
      <c r="C215" s="11" t="n">
        <v>89.6867126738964</v>
      </c>
      <c r="D215" s="10" t="n">
        <v>146064</v>
      </c>
      <c r="E215" s="10" t="n">
        <v>131</v>
      </c>
      <c r="F215" s="10"/>
      <c r="G215" s="4"/>
      <c r="H215" s="5"/>
      <c r="I215" s="5"/>
      <c r="J215" s="12" t="s">
        <v>39</v>
      </c>
      <c r="K215" s="10"/>
      <c r="L215" s="10"/>
      <c r="M215" s="10"/>
      <c r="N215" s="10"/>
    </row>
    <row r="216" s="1" customFormat="true" ht="12.75" hidden="false" customHeight="false" outlineLevel="0" collapsed="false">
      <c r="A216" s="10" t="s">
        <v>36</v>
      </c>
      <c r="B216" s="10" t="n">
        <v>1953</v>
      </c>
      <c r="C216" s="11" t="n">
        <v>84.1745081266039</v>
      </c>
      <c r="D216" s="10" t="n">
        <v>146125</v>
      </c>
      <c r="E216" s="10" t="n">
        <v>123</v>
      </c>
      <c r="F216" s="10"/>
      <c r="G216" s="4"/>
      <c r="H216" s="5"/>
      <c r="I216" s="5"/>
      <c r="J216" s="12" t="s">
        <v>39</v>
      </c>
      <c r="K216" s="10"/>
      <c r="L216" s="10"/>
      <c r="M216" s="10"/>
      <c r="N216" s="10"/>
    </row>
    <row r="217" s="1" customFormat="true" ht="12.75" hidden="false" customHeight="false" outlineLevel="0" collapsed="false">
      <c r="A217" s="10" t="s">
        <v>36</v>
      </c>
      <c r="B217" s="10" t="n">
        <v>1954</v>
      </c>
      <c r="C217" s="11" t="n">
        <v>94.2519759253524</v>
      </c>
      <c r="D217" s="10" t="n">
        <v>148538</v>
      </c>
      <c r="E217" s="10" t="n">
        <v>140</v>
      </c>
      <c r="F217" s="10"/>
      <c r="G217" s="4"/>
      <c r="H217" s="5"/>
      <c r="I217" s="5"/>
      <c r="J217" s="12" t="s">
        <v>39</v>
      </c>
      <c r="K217" s="10"/>
      <c r="L217" s="10"/>
      <c r="M217" s="10"/>
      <c r="N217" s="10"/>
    </row>
    <row r="218" s="1" customFormat="true" ht="12.75" hidden="false" customHeight="false" outlineLevel="0" collapsed="false">
      <c r="A218" s="10" t="s">
        <v>36</v>
      </c>
      <c r="B218" s="10" t="n">
        <v>1955</v>
      </c>
      <c r="C218" s="11" t="n">
        <v>80.4316498542176</v>
      </c>
      <c r="D218" s="10" t="n">
        <v>149195</v>
      </c>
      <c r="E218" s="10" t="n">
        <v>120</v>
      </c>
      <c r="F218" s="10"/>
      <c r="G218" s="4"/>
      <c r="H218" s="5"/>
      <c r="I218" s="5"/>
      <c r="J218" s="12" t="s">
        <v>39</v>
      </c>
      <c r="K218" s="10"/>
      <c r="L218" s="10"/>
      <c r="M218" s="10"/>
      <c r="N218" s="10"/>
    </row>
    <row r="219" s="1" customFormat="true" ht="12.75" hidden="false" customHeight="false" outlineLevel="0" collapsed="false">
      <c r="A219" s="10" t="s">
        <v>36</v>
      </c>
      <c r="B219" s="10" t="n">
        <v>1956</v>
      </c>
      <c r="C219" s="11" t="n">
        <v>57.2531788828973</v>
      </c>
      <c r="D219" s="10" t="n">
        <v>150210</v>
      </c>
      <c r="E219" s="10" t="n">
        <v>86</v>
      </c>
      <c r="F219" s="10"/>
      <c r="G219" s="4"/>
      <c r="H219" s="5"/>
      <c r="I219" s="5"/>
      <c r="J219" s="12" t="s">
        <v>39</v>
      </c>
      <c r="K219" s="10"/>
      <c r="L219" s="10"/>
      <c r="M219" s="10"/>
      <c r="N219" s="10"/>
    </row>
    <row r="220" s="1" customFormat="true" ht="12.75" hidden="false" customHeight="false" outlineLevel="0" collapsed="false">
      <c r="A220" s="10" t="s">
        <v>36</v>
      </c>
      <c r="B220" s="10" t="n">
        <v>1957</v>
      </c>
      <c r="C220" s="11" t="n">
        <v>71.301947393554</v>
      </c>
      <c r="D220" s="10" t="n">
        <v>152871</v>
      </c>
      <c r="E220" s="10" t="n">
        <v>109</v>
      </c>
      <c r="F220" s="10"/>
      <c r="G220" s="4"/>
      <c r="H220" s="5"/>
      <c r="I220" s="5"/>
      <c r="J220" s="12" t="s">
        <v>39</v>
      </c>
      <c r="K220" s="10"/>
      <c r="L220" s="10"/>
      <c r="M220" s="10"/>
      <c r="N220" s="10"/>
    </row>
    <row r="221" s="1" customFormat="true" ht="12.75" hidden="false" customHeight="false" outlineLevel="0" collapsed="false">
      <c r="A221" s="10" t="s">
        <v>36</v>
      </c>
      <c r="B221" s="10" t="n">
        <v>1958</v>
      </c>
      <c r="C221" s="11" t="n">
        <v>59.3364635467726</v>
      </c>
      <c r="D221" s="10" t="n">
        <v>155048</v>
      </c>
      <c r="E221" s="10" t="n">
        <v>92</v>
      </c>
      <c r="F221" s="10"/>
      <c r="G221" s="4"/>
      <c r="H221" s="5"/>
      <c r="I221" s="5"/>
      <c r="J221" s="12" t="s">
        <v>39</v>
      </c>
      <c r="K221" s="10"/>
      <c r="L221" s="10"/>
      <c r="M221" s="10"/>
      <c r="N221" s="10"/>
    </row>
    <row r="222" s="1" customFormat="true" ht="12.75" hidden="false" customHeight="false" outlineLevel="0" collapsed="false">
      <c r="A222" s="10" t="s">
        <v>36</v>
      </c>
      <c r="B222" s="10" t="n">
        <v>1959</v>
      </c>
      <c r="C222" s="11" t="n">
        <v>51.1890392259712</v>
      </c>
      <c r="D222" s="10" t="n">
        <v>158237</v>
      </c>
      <c r="E222" s="10" t="n">
        <v>81</v>
      </c>
      <c r="F222" s="10"/>
      <c r="G222" s="4"/>
      <c r="H222" s="5"/>
      <c r="I222" s="5"/>
      <c r="J222" s="12" t="s">
        <v>39</v>
      </c>
      <c r="K222" s="10"/>
      <c r="L222" s="10"/>
      <c r="M222" s="10"/>
      <c r="N222" s="10"/>
    </row>
    <row r="223" s="1" customFormat="true" ht="12.75" hidden="false" customHeight="false" outlineLevel="0" collapsed="false">
      <c r="A223" s="10" t="s">
        <v>36</v>
      </c>
      <c r="B223" s="10" t="n">
        <v>1960</v>
      </c>
      <c r="C223" s="11" t="n">
        <v>40.7018813314038</v>
      </c>
      <c r="D223" s="10" t="n">
        <v>154784</v>
      </c>
      <c r="E223" s="10" t="n">
        <v>63</v>
      </c>
      <c r="F223" s="10"/>
      <c r="G223" s="4"/>
      <c r="H223" s="5"/>
      <c r="I223" s="5"/>
      <c r="J223" s="12" t="s">
        <v>39</v>
      </c>
      <c r="K223" s="10"/>
      <c r="L223" s="10"/>
      <c r="M223" s="10"/>
      <c r="N223" s="10"/>
    </row>
    <row r="224" s="1" customFormat="true" ht="12.75" hidden="false" customHeight="false" outlineLevel="0" collapsed="false">
      <c r="A224" s="10" t="s">
        <v>36</v>
      </c>
      <c r="B224" s="10" t="n">
        <v>1961</v>
      </c>
      <c r="C224" s="11" t="n">
        <v>34.7154281674672</v>
      </c>
      <c r="D224" s="10" t="n">
        <v>158431</v>
      </c>
      <c r="E224" s="10" t="n">
        <v>55</v>
      </c>
      <c r="F224" s="10" t="n">
        <v>2075000</v>
      </c>
      <c r="G224" s="4" t="n">
        <f aca="false">E224/F224*100000</f>
        <v>2.65060240963855</v>
      </c>
      <c r="H224" s="5"/>
      <c r="I224" s="5"/>
      <c r="J224" s="12" t="s">
        <v>39</v>
      </c>
      <c r="K224" s="10"/>
      <c r="L224" s="0" t="s">
        <v>34</v>
      </c>
      <c r="M224" s="10"/>
      <c r="N224" s="10"/>
    </row>
    <row r="225" s="1" customFormat="true" ht="12.75" hidden="false" customHeight="false" outlineLevel="0" collapsed="false">
      <c r="A225" s="10" t="s">
        <v>36</v>
      </c>
      <c r="B225" s="10" t="n">
        <v>1962</v>
      </c>
      <c r="C225" s="11" t="n">
        <v>32.890281889063</v>
      </c>
      <c r="D225" s="10" t="n">
        <v>155061</v>
      </c>
      <c r="E225" s="10" t="n">
        <v>51</v>
      </c>
      <c r="F225" s="10"/>
      <c r="G225" s="4"/>
      <c r="H225" s="5"/>
      <c r="I225" s="5"/>
      <c r="J225" s="12" t="s">
        <v>39</v>
      </c>
      <c r="K225" s="10"/>
      <c r="L225" s="10"/>
      <c r="M225" s="10"/>
      <c r="N225" s="10"/>
    </row>
    <row r="226" s="1" customFormat="true" ht="12.75" hidden="false" customHeight="false" outlineLevel="0" collapsed="false">
      <c r="A226" s="10" t="s">
        <v>36</v>
      </c>
      <c r="B226" s="10" t="n">
        <v>1963</v>
      </c>
      <c r="C226" s="11" t="n">
        <v>30.7804412282024</v>
      </c>
      <c r="D226" s="10" t="n">
        <v>159192</v>
      </c>
      <c r="E226" s="10" t="n">
        <v>49</v>
      </c>
      <c r="F226" s="10"/>
      <c r="G226" s="4"/>
      <c r="H226" s="5"/>
      <c r="I226" s="5"/>
      <c r="J226" s="12" t="s">
        <v>39</v>
      </c>
      <c r="K226" s="10"/>
      <c r="L226" s="10"/>
      <c r="M226" s="10"/>
      <c r="N226" s="10"/>
    </row>
    <row r="227" s="1" customFormat="true" ht="12.75" hidden="false" customHeight="false" outlineLevel="0" collapsed="false">
      <c r="A227" s="10" t="s">
        <v>36</v>
      </c>
      <c r="B227" s="10" t="n">
        <v>1964</v>
      </c>
      <c r="C227" s="11" t="n">
        <v>29.8436936544846</v>
      </c>
      <c r="D227" s="10" t="n">
        <v>160838</v>
      </c>
      <c r="E227" s="10" t="n">
        <v>48</v>
      </c>
      <c r="F227" s="10"/>
      <c r="G227" s="4"/>
      <c r="H227" s="5"/>
      <c r="I227" s="5"/>
      <c r="J227" s="12" t="s">
        <v>39</v>
      </c>
      <c r="K227" s="10"/>
      <c r="L227" s="10"/>
      <c r="M227" s="10"/>
      <c r="N227" s="10"/>
    </row>
    <row r="228" s="1" customFormat="true" ht="12.75" hidden="false" customHeight="false" outlineLevel="0" collapsed="false">
      <c r="A228" s="10" t="s">
        <v>36</v>
      </c>
      <c r="B228" s="10" t="n">
        <v>1965</v>
      </c>
      <c r="C228" s="11" t="n">
        <v>23.1517209445902</v>
      </c>
      <c r="D228" s="10" t="n">
        <v>155496</v>
      </c>
      <c r="E228" s="10" t="n">
        <v>36</v>
      </c>
      <c r="F228" s="10"/>
      <c r="G228" s="4"/>
      <c r="H228" s="5"/>
      <c r="I228" s="5"/>
      <c r="J228" s="12" t="s">
        <v>39</v>
      </c>
      <c r="K228" s="10"/>
      <c r="L228" s="10"/>
      <c r="M228" s="10"/>
      <c r="N228" s="10"/>
    </row>
    <row r="229" s="1" customFormat="true" ht="12.75" hidden="false" customHeight="false" outlineLevel="0" collapsed="false">
      <c r="A229" s="10" t="s">
        <v>36</v>
      </c>
      <c r="B229" s="10" t="n">
        <v>1966</v>
      </c>
      <c r="C229" s="11" t="n">
        <v>27.1350664478213</v>
      </c>
      <c r="D229" s="10" t="n">
        <v>151096</v>
      </c>
      <c r="E229" s="10" t="n">
        <v>41</v>
      </c>
      <c r="F229" s="10"/>
      <c r="G229" s="4"/>
      <c r="H229" s="5"/>
      <c r="I229" s="5"/>
      <c r="J229" s="12" t="s">
        <v>39</v>
      </c>
      <c r="K229" s="10"/>
      <c r="L229" s="10"/>
      <c r="M229" s="10"/>
      <c r="N229" s="10"/>
    </row>
    <row r="230" s="1" customFormat="true" ht="12.75" hidden="false" customHeight="false" outlineLevel="0" collapsed="false">
      <c r="A230" s="10" t="s">
        <v>36</v>
      </c>
      <c r="B230" s="10" t="n">
        <v>1967</v>
      </c>
      <c r="C230" s="11" t="n">
        <v>17.7847092542051</v>
      </c>
      <c r="D230" s="10" t="n">
        <v>146193</v>
      </c>
      <c r="E230" s="10" t="n">
        <v>26</v>
      </c>
      <c r="F230" s="10"/>
      <c r="G230" s="4"/>
      <c r="H230" s="5"/>
      <c r="I230" s="5"/>
      <c r="J230" s="12" t="s">
        <v>39</v>
      </c>
      <c r="K230" s="10"/>
      <c r="L230" s="10"/>
      <c r="M230" s="10"/>
      <c r="N230" s="10"/>
    </row>
    <row r="231" s="1" customFormat="true" ht="12.75" hidden="false" customHeight="false" outlineLevel="0" collapsed="false">
      <c r="A231" s="10" t="s">
        <v>36</v>
      </c>
      <c r="B231" s="10" t="n">
        <v>1968</v>
      </c>
      <c r="C231" s="11" t="n">
        <v>21.833446022087</v>
      </c>
      <c r="D231" s="10" t="n">
        <v>141984</v>
      </c>
      <c r="E231" s="10" t="n">
        <v>31</v>
      </c>
      <c r="F231" s="10"/>
      <c r="G231" s="4"/>
      <c r="H231" s="5"/>
      <c r="I231" s="5"/>
      <c r="J231" s="12" t="s">
        <v>39</v>
      </c>
      <c r="K231" s="10"/>
      <c r="L231" s="10"/>
      <c r="M231" s="10"/>
      <c r="N231" s="10"/>
    </row>
    <row r="232" s="1" customFormat="true" ht="12.75" hidden="false" customHeight="false" outlineLevel="0" collapsed="false">
      <c r="A232" s="10" t="s">
        <v>36</v>
      </c>
      <c r="B232" s="10" t="n">
        <v>1969</v>
      </c>
      <c r="C232" s="11" t="n">
        <v>20.4514841430476</v>
      </c>
      <c r="D232" s="10" t="n">
        <v>141799</v>
      </c>
      <c r="E232" s="10" t="n">
        <v>29</v>
      </c>
      <c r="F232" s="10"/>
      <c r="G232" s="4"/>
      <c r="H232" s="5"/>
      <c r="I232" s="5"/>
      <c r="J232" s="12" t="s">
        <v>39</v>
      </c>
      <c r="K232" s="10"/>
      <c r="L232" s="10"/>
      <c r="M232" s="10"/>
      <c r="N232" s="10"/>
    </row>
    <row r="233" s="1" customFormat="true" ht="12.75" hidden="false" customHeight="false" outlineLevel="0" collapsed="false">
      <c r="A233" s="10" t="s">
        <v>36</v>
      </c>
      <c r="B233" s="10" t="n">
        <v>1970</v>
      </c>
      <c r="C233" s="11" t="n">
        <v>20.4</v>
      </c>
      <c r="D233" s="10" t="n">
        <v>142168</v>
      </c>
      <c r="E233" s="13" t="n">
        <f aca="false">C233*D233/100000</f>
        <v>29.002272</v>
      </c>
      <c r="F233" s="13" t="n">
        <v>2257000</v>
      </c>
      <c r="G233" s="4" t="n">
        <f aca="false">E233/F233*100000</f>
        <v>1.2849921134249</v>
      </c>
      <c r="H233" s="5"/>
      <c r="I233" s="5"/>
      <c r="J233" s="10" t="s">
        <v>40</v>
      </c>
      <c r="K233" s="10"/>
      <c r="L233" s="0" t="s">
        <v>34</v>
      </c>
      <c r="M233" s="10"/>
      <c r="N233" s="10"/>
    </row>
    <row r="234" s="1" customFormat="true" ht="12.75" hidden="false" customHeight="false" outlineLevel="0" collapsed="false">
      <c r="A234" s="10" t="s">
        <v>36</v>
      </c>
      <c r="B234" s="10" t="n">
        <v>1971</v>
      </c>
      <c r="C234" s="11" t="n">
        <v>20.49</v>
      </c>
      <c r="D234" s="10" t="n">
        <v>141527</v>
      </c>
      <c r="E234" s="13" t="n">
        <f aca="false">C234*D234/100000</f>
        <v>28.9988823</v>
      </c>
      <c r="F234" s="13"/>
      <c r="G234" s="4"/>
      <c r="H234" s="5"/>
      <c r="I234" s="5"/>
      <c r="J234" s="10" t="s">
        <v>40</v>
      </c>
      <c r="K234" s="10"/>
      <c r="L234" s="10"/>
      <c r="M234" s="10"/>
      <c r="N234" s="10"/>
    </row>
    <row r="235" s="1" customFormat="true" ht="12.75" hidden="false" customHeight="false" outlineLevel="0" collapsed="false">
      <c r="A235" s="10" t="s">
        <v>36</v>
      </c>
      <c r="B235" s="10" t="n">
        <v>1972</v>
      </c>
      <c r="C235" s="11" t="n">
        <v>13.21</v>
      </c>
      <c r="D235" s="10" t="n">
        <v>136304</v>
      </c>
      <c r="E235" s="13" t="n">
        <f aca="false">C235*D235/100000</f>
        <v>18.0057584</v>
      </c>
      <c r="F235" s="13"/>
      <c r="G235" s="4"/>
      <c r="H235" s="5"/>
      <c r="I235" s="5"/>
      <c r="J235" s="10" t="s">
        <v>40</v>
      </c>
      <c r="K235" s="10"/>
      <c r="L235" s="10"/>
      <c r="M235" s="10"/>
      <c r="N235" s="10"/>
    </row>
    <row r="236" s="1" customFormat="true" ht="12.75" hidden="false" customHeight="false" outlineLevel="0" collapsed="false">
      <c r="A236" s="10" t="s">
        <v>36</v>
      </c>
      <c r="B236" s="10" t="n">
        <v>1973</v>
      </c>
      <c r="C236" s="11" t="n">
        <v>12.36</v>
      </c>
      <c r="D236" s="10" t="n">
        <v>129424</v>
      </c>
      <c r="E236" s="13" t="n">
        <f aca="false">C236*D236/100000</f>
        <v>15.9968064</v>
      </c>
      <c r="F236" s="13"/>
      <c r="G236" s="4"/>
      <c r="H236" s="5"/>
      <c r="I236" s="5"/>
      <c r="J236" s="10" t="s">
        <v>40</v>
      </c>
      <c r="K236" s="10"/>
      <c r="L236" s="10"/>
      <c r="M236" s="10"/>
      <c r="N236" s="10"/>
    </row>
    <row r="237" s="1" customFormat="true" ht="12.75" hidden="false" customHeight="false" outlineLevel="0" collapsed="false">
      <c r="A237" s="10" t="s">
        <v>36</v>
      </c>
      <c r="B237" s="10" t="n">
        <v>1974</v>
      </c>
      <c r="C237" s="11" t="n">
        <v>16.98</v>
      </c>
      <c r="D237" s="10" t="n">
        <v>123674</v>
      </c>
      <c r="E237" s="13" t="n">
        <f aca="false">C237*D237/100000</f>
        <v>20.9998452</v>
      </c>
      <c r="F237" s="13"/>
      <c r="G237" s="4"/>
      <c r="H237" s="5"/>
      <c r="I237" s="5"/>
      <c r="J237" s="10" t="s">
        <v>40</v>
      </c>
      <c r="K237" s="10"/>
      <c r="L237" s="10"/>
      <c r="M237" s="10"/>
      <c r="N237" s="10"/>
    </row>
    <row r="238" s="1" customFormat="true" ht="12.75" hidden="false" customHeight="false" outlineLevel="0" collapsed="false">
      <c r="A238" s="10" t="s">
        <v>36</v>
      </c>
      <c r="B238" s="10" t="n">
        <v>1975</v>
      </c>
      <c r="C238" s="11" t="n">
        <v>12.58</v>
      </c>
      <c r="D238" s="10" t="n">
        <v>119273</v>
      </c>
      <c r="E238" s="13" t="n">
        <f aca="false">C238*D238/100000</f>
        <v>15.0045434</v>
      </c>
      <c r="F238" s="13"/>
      <c r="G238" s="4"/>
      <c r="H238" s="5"/>
      <c r="I238" s="5"/>
      <c r="J238" s="10" t="s">
        <v>40</v>
      </c>
      <c r="K238" s="10"/>
      <c r="L238" s="10"/>
      <c r="M238" s="10"/>
      <c r="N238" s="10"/>
    </row>
    <row r="239" s="1" customFormat="true" ht="12.75" hidden="false" customHeight="false" outlineLevel="0" collapsed="false">
      <c r="A239" s="10" t="s">
        <v>36</v>
      </c>
      <c r="B239" s="10" t="n">
        <v>1976</v>
      </c>
      <c r="C239" s="11" t="n">
        <v>5.79</v>
      </c>
      <c r="D239" s="10" t="n">
        <v>121000</v>
      </c>
      <c r="E239" s="13" t="n">
        <f aca="false">C239*D239/100000</f>
        <v>7.0059</v>
      </c>
      <c r="F239" s="13"/>
      <c r="G239" s="4"/>
      <c r="H239" s="5"/>
      <c r="I239" s="5"/>
      <c r="J239" s="10" t="s">
        <v>40</v>
      </c>
      <c r="K239" s="10"/>
      <c r="L239" s="10"/>
      <c r="M239" s="10"/>
      <c r="N239" s="10"/>
    </row>
    <row r="240" s="1" customFormat="true" ht="12.75" hidden="false" customHeight="false" outlineLevel="0" collapsed="false">
      <c r="A240" s="10" t="s">
        <v>36</v>
      </c>
      <c r="B240" s="10" t="n">
        <v>1977</v>
      </c>
      <c r="C240" s="11" t="n">
        <v>10.67</v>
      </c>
      <c r="D240" s="10" t="n">
        <v>121852</v>
      </c>
      <c r="E240" s="13" t="n">
        <f aca="false">C240*D240/100000</f>
        <v>13.0016084</v>
      </c>
      <c r="F240" s="13"/>
      <c r="G240" s="4"/>
      <c r="H240" s="5"/>
      <c r="I240" s="5"/>
      <c r="J240" s="10" t="s">
        <v>40</v>
      </c>
      <c r="K240" s="10"/>
      <c r="L240" s="10"/>
      <c r="M240" s="10"/>
      <c r="N240" s="10"/>
    </row>
    <row r="241" s="1" customFormat="true" ht="12" hidden="false" customHeight="true" outlineLevel="0" collapsed="false">
      <c r="A241" s="10" t="s">
        <v>36</v>
      </c>
      <c r="B241" s="10" t="n">
        <v>1978</v>
      </c>
      <c r="C241" s="11" t="n">
        <v>13.12</v>
      </c>
      <c r="D241" s="10" t="n">
        <v>121983</v>
      </c>
      <c r="E241" s="13" t="n">
        <f aca="false">C241*D241/100000</f>
        <v>16.0041696</v>
      </c>
      <c r="F241" s="13"/>
      <c r="G241" s="4"/>
      <c r="H241" s="5"/>
      <c r="I241" s="5"/>
      <c r="J241" s="10" t="s">
        <v>40</v>
      </c>
      <c r="K241" s="10"/>
      <c r="L241" s="10"/>
      <c r="M241" s="10"/>
      <c r="N241" s="10"/>
    </row>
    <row r="242" s="1" customFormat="true" ht="12.75" hidden="false" customHeight="false" outlineLevel="0" collapsed="false">
      <c r="A242" s="10" t="s">
        <v>36</v>
      </c>
      <c r="B242" s="10" t="n">
        <v>1979</v>
      </c>
      <c r="C242" s="11" t="n">
        <v>8.88</v>
      </c>
      <c r="D242" s="10" t="n">
        <v>123824</v>
      </c>
      <c r="E242" s="13" t="n">
        <f aca="false">C242*D242/100000</f>
        <v>10.9955712</v>
      </c>
      <c r="F242" s="13"/>
      <c r="G242" s="4"/>
      <c r="H242" s="5"/>
      <c r="I242" s="5"/>
      <c r="J242" s="10" t="s">
        <v>40</v>
      </c>
      <c r="K242" s="10"/>
      <c r="L242" s="10"/>
      <c r="M242" s="10"/>
      <c r="N242" s="10"/>
    </row>
    <row r="243" s="1" customFormat="true" ht="12.75" hidden="false" customHeight="false" outlineLevel="0" collapsed="false">
      <c r="A243" s="10" t="s">
        <v>36</v>
      </c>
      <c r="B243" s="10" t="n">
        <v>1980</v>
      </c>
      <c r="C243" s="11" t="n">
        <v>5.6</v>
      </c>
      <c r="D243" s="10" t="n">
        <v>124900</v>
      </c>
      <c r="E243" s="13" t="n">
        <f aca="false">C243*D243/100000</f>
        <v>6.9944</v>
      </c>
      <c r="F243" s="13"/>
      <c r="G243" s="4"/>
      <c r="H243" s="5"/>
      <c r="I243" s="5"/>
      <c r="J243" s="10" t="s">
        <v>40</v>
      </c>
      <c r="K243" s="10"/>
      <c r="L243" s="10"/>
      <c r="M243" s="10"/>
      <c r="N243" s="10"/>
    </row>
    <row r="244" s="1" customFormat="true" ht="12.75" hidden="false" customHeight="false" outlineLevel="0" collapsed="false">
      <c r="A244" s="10" t="s">
        <v>36</v>
      </c>
      <c r="B244" s="10" t="n">
        <v>1981</v>
      </c>
      <c r="C244" s="11" t="n">
        <v>9.69</v>
      </c>
      <c r="D244" s="10" t="n">
        <v>123792</v>
      </c>
      <c r="E244" s="13" t="n">
        <f aca="false">C244*D244/100000</f>
        <v>11.9954448</v>
      </c>
      <c r="F244" s="13" t="n">
        <v>2375000</v>
      </c>
      <c r="G244" s="4" t="n">
        <f aca="false">E244/F244*100000</f>
        <v>0.50507136</v>
      </c>
      <c r="H244" s="5"/>
      <c r="I244" s="5"/>
      <c r="J244" s="10" t="s">
        <v>40</v>
      </c>
      <c r="K244" s="10"/>
      <c r="L244" s="10"/>
      <c r="M244" s="10"/>
      <c r="N244" s="10"/>
    </row>
    <row r="245" s="1" customFormat="true" ht="12.75" hidden="false" customHeight="false" outlineLevel="0" collapsed="false">
      <c r="A245" s="10" t="s">
        <v>36</v>
      </c>
      <c r="B245" s="10" t="n">
        <v>1982</v>
      </c>
      <c r="C245" s="11" t="n">
        <v>7.48</v>
      </c>
      <c r="D245" s="10" t="n">
        <v>120382</v>
      </c>
      <c r="E245" s="13" t="n">
        <f aca="false">C245*D245/100000</f>
        <v>9.0045736</v>
      </c>
      <c r="F245" s="13"/>
      <c r="G245" s="4"/>
      <c r="H245" s="5"/>
      <c r="I245" s="5"/>
      <c r="J245" s="10" t="s">
        <v>40</v>
      </c>
      <c r="K245" s="10"/>
      <c r="L245" s="10"/>
      <c r="M245" s="10"/>
      <c r="N245" s="10"/>
    </row>
    <row r="246" s="1" customFormat="true" ht="12.75" hidden="false" customHeight="false" outlineLevel="0" collapsed="false">
      <c r="A246" s="10" t="s">
        <v>36</v>
      </c>
      <c r="B246" s="10" t="n">
        <v>1983</v>
      </c>
      <c r="C246" s="11" t="n">
        <v>5.12</v>
      </c>
      <c r="D246" s="10" t="n">
        <v>117178</v>
      </c>
      <c r="E246" s="13" t="n">
        <f aca="false">C246*D246/100000</f>
        <v>5.9995136</v>
      </c>
      <c r="F246" s="13"/>
      <c r="G246" s="4"/>
      <c r="H246" s="5"/>
      <c r="I246" s="5"/>
      <c r="J246" s="10" t="s">
        <v>40</v>
      </c>
      <c r="K246" s="10"/>
      <c r="L246" s="10"/>
      <c r="M246" s="10"/>
      <c r="N246" s="10"/>
    </row>
    <row r="247" s="1" customFormat="true" ht="12.75" hidden="false" customHeight="false" outlineLevel="0" collapsed="false">
      <c r="A247" s="10" t="s">
        <v>36</v>
      </c>
      <c r="B247" s="10" t="n">
        <v>1984</v>
      </c>
      <c r="C247" s="11" t="n">
        <v>8.58</v>
      </c>
      <c r="D247" s="10" t="n">
        <v>116530</v>
      </c>
      <c r="E247" s="13" t="n">
        <f aca="false">C247*D247/100000</f>
        <v>9.998274</v>
      </c>
      <c r="F247" s="13"/>
      <c r="G247" s="4"/>
      <c r="H247" s="5"/>
      <c r="I247" s="5"/>
      <c r="J247" s="10" t="s">
        <v>40</v>
      </c>
      <c r="K247" s="10"/>
      <c r="L247" s="10"/>
      <c r="M247" s="10"/>
      <c r="N247" s="10"/>
    </row>
    <row r="248" s="1" customFormat="true" ht="12.75" hidden="false" customHeight="false" outlineLevel="0" collapsed="false">
      <c r="A248" s="10" t="s">
        <v>36</v>
      </c>
      <c r="B248" s="10" t="n">
        <v>1985</v>
      </c>
      <c r="C248" s="11" t="n">
        <v>6.14</v>
      </c>
      <c r="D248" s="10" t="n">
        <v>114092</v>
      </c>
      <c r="E248" s="13" t="n">
        <f aca="false">C248*D248/100000</f>
        <v>7.0052488</v>
      </c>
      <c r="F248" s="13"/>
      <c r="G248" s="4"/>
      <c r="H248" s="5"/>
      <c r="I248" s="5"/>
      <c r="J248" s="10" t="s">
        <v>40</v>
      </c>
      <c r="K248" s="10"/>
      <c r="L248" s="10"/>
      <c r="M248" s="10"/>
      <c r="N248" s="10"/>
    </row>
    <row r="249" s="1" customFormat="true" ht="12.75" hidden="false" customHeight="false" outlineLevel="0" collapsed="false">
      <c r="A249" s="10" t="s">
        <v>36</v>
      </c>
      <c r="B249" s="10" t="n">
        <v>1986</v>
      </c>
      <c r="C249" s="11" t="n">
        <v>3.42</v>
      </c>
      <c r="D249" s="10" t="n">
        <v>117102</v>
      </c>
      <c r="E249" s="13" t="n">
        <f aca="false">C249*D249/100000</f>
        <v>4.0048884</v>
      </c>
      <c r="F249" s="13"/>
      <c r="G249" s="4"/>
      <c r="H249" s="5"/>
      <c r="I249" s="5"/>
      <c r="J249" s="10" t="s">
        <v>40</v>
      </c>
      <c r="K249" s="10"/>
      <c r="L249" s="10"/>
      <c r="M249" s="10"/>
      <c r="N249" s="10"/>
    </row>
    <row r="250" s="1" customFormat="true" ht="12.75" hidden="false" customHeight="false" outlineLevel="0" collapsed="false">
      <c r="A250" s="10" t="s">
        <v>36</v>
      </c>
      <c r="B250" s="10" t="n">
        <v>1987</v>
      </c>
      <c r="C250" s="11" t="n">
        <v>3.41</v>
      </c>
      <c r="D250" s="10" t="n">
        <v>117334</v>
      </c>
      <c r="E250" s="13" t="n">
        <f aca="false">C250*D250/100000</f>
        <v>4.0010894</v>
      </c>
      <c r="F250" s="13"/>
      <c r="G250" s="4"/>
      <c r="H250" s="5"/>
      <c r="I250" s="5"/>
      <c r="J250" s="10" t="s">
        <v>40</v>
      </c>
      <c r="K250" s="10"/>
      <c r="L250" s="10"/>
      <c r="M250" s="10"/>
      <c r="N250" s="10"/>
    </row>
    <row r="251" s="1" customFormat="true" ht="12.75" hidden="false" customHeight="false" outlineLevel="0" collapsed="false">
      <c r="A251" s="10" t="s">
        <v>36</v>
      </c>
      <c r="B251" s="10" t="n">
        <v>1988</v>
      </c>
      <c r="C251" s="11" t="n">
        <v>3.34</v>
      </c>
      <c r="D251" s="10" t="n">
        <v>119779</v>
      </c>
      <c r="E251" s="13" t="n">
        <f aca="false">C251*D251/100000</f>
        <v>4.0006186</v>
      </c>
      <c r="F251" s="13"/>
      <c r="G251" s="4"/>
      <c r="H251" s="5"/>
      <c r="I251" s="5"/>
      <c r="J251" s="10" t="s">
        <v>40</v>
      </c>
      <c r="K251" s="10"/>
      <c r="L251" s="10"/>
      <c r="M251" s="10"/>
      <c r="N251" s="10"/>
    </row>
    <row r="252" s="1" customFormat="true" ht="12.75" hidden="false" customHeight="false" outlineLevel="0" collapsed="false">
      <c r="A252" s="10" t="s">
        <v>36</v>
      </c>
      <c r="B252" s="10" t="n">
        <v>1989</v>
      </c>
      <c r="C252" s="11" t="n">
        <v>6.62</v>
      </c>
      <c r="D252" s="10" t="n">
        <v>120904</v>
      </c>
      <c r="E252" s="13" t="n">
        <f aca="false">C252*D252/100000</f>
        <v>8.0038448</v>
      </c>
      <c r="F252" s="13"/>
      <c r="G252" s="4"/>
      <c r="H252" s="5"/>
      <c r="I252" s="5"/>
      <c r="J252" s="10" t="s">
        <v>40</v>
      </c>
      <c r="K252" s="10"/>
      <c r="L252" s="10"/>
      <c r="M252" s="10"/>
      <c r="N252" s="10"/>
    </row>
    <row r="253" s="1" customFormat="true" ht="12.75" hidden="false" customHeight="false" outlineLevel="0" collapsed="false">
      <c r="A253" s="10" t="s">
        <v>36</v>
      </c>
      <c r="B253" s="10" t="n">
        <v>1990</v>
      </c>
      <c r="C253" s="11" t="n">
        <v>3.23</v>
      </c>
      <c r="D253" s="10" t="n">
        <v>123776</v>
      </c>
      <c r="E253" s="13" t="n">
        <f aca="false">C253*D253/100000</f>
        <v>3.9979648</v>
      </c>
      <c r="F253" s="13"/>
      <c r="G253" s="4"/>
      <c r="H253" s="5"/>
      <c r="I253" s="5"/>
      <c r="J253" s="10" t="s">
        <v>40</v>
      </c>
      <c r="K253" s="10"/>
      <c r="L253" s="10"/>
      <c r="M253" s="10"/>
      <c r="N253" s="10"/>
    </row>
    <row r="254" s="1" customFormat="true" ht="12.75" hidden="false" customHeight="false" outlineLevel="0" collapsed="false">
      <c r="A254" s="10" t="s">
        <v>36</v>
      </c>
      <c r="B254" s="10" t="n">
        <v>1991</v>
      </c>
      <c r="C254" s="11" t="n">
        <v>3.97</v>
      </c>
      <c r="D254" s="10" t="n">
        <v>125924</v>
      </c>
      <c r="E254" s="13" t="n">
        <f aca="false">C254*D254/100000</f>
        <v>4.9991828</v>
      </c>
      <c r="F254" s="13" t="n">
        <v>2339000</v>
      </c>
      <c r="G254" s="4" t="n">
        <f aca="false">E254/F254*100000</f>
        <v>0.21373162890124</v>
      </c>
      <c r="H254" s="5"/>
      <c r="I254" s="5"/>
      <c r="J254" s="10" t="s">
        <v>40</v>
      </c>
      <c r="K254" s="10"/>
      <c r="L254" s="10"/>
      <c r="M254" s="10"/>
      <c r="N254" s="10"/>
    </row>
    <row r="255" s="1" customFormat="true" ht="12.75" hidden="false" customHeight="false" outlineLevel="0" collapsed="false">
      <c r="A255" s="10" t="s">
        <v>36</v>
      </c>
      <c r="B255" s="10" t="n">
        <v>1992</v>
      </c>
      <c r="C255" s="11" t="n">
        <v>5.61</v>
      </c>
      <c r="D255" s="10" t="n">
        <v>124774</v>
      </c>
      <c r="E255" s="13" t="n">
        <f aca="false">C255*D255/100000</f>
        <v>6.9998214</v>
      </c>
      <c r="F255" s="13"/>
      <c r="G255" s="4"/>
      <c r="H255" s="5"/>
      <c r="I255" s="5"/>
      <c r="J255" s="10" t="s">
        <v>40</v>
      </c>
      <c r="K255" s="10"/>
      <c r="L255" s="10"/>
      <c r="M255" s="10"/>
      <c r="N255" s="10"/>
    </row>
    <row r="256" s="1" customFormat="true" ht="12.75" hidden="false" customHeight="false" outlineLevel="0" collapsed="false">
      <c r="A256" s="10" t="s">
        <v>36</v>
      </c>
      <c r="B256" s="10" t="n">
        <v>1993</v>
      </c>
      <c r="C256" s="11" t="n">
        <v>4.96</v>
      </c>
      <c r="D256" s="10" t="n">
        <v>120848</v>
      </c>
      <c r="E256" s="13" t="n">
        <f aca="false">C256*D256/100000</f>
        <v>5.9940608</v>
      </c>
      <c r="F256" s="13"/>
      <c r="G256" s="4"/>
      <c r="H256" s="5"/>
      <c r="I256" s="5"/>
      <c r="J256" s="10" t="s">
        <v>40</v>
      </c>
      <c r="K256" s="10"/>
      <c r="L256" s="10"/>
      <c r="M256" s="10"/>
      <c r="N256" s="10"/>
    </row>
    <row r="257" s="1" customFormat="true" ht="12.75" hidden="false" customHeight="false" outlineLevel="0" collapsed="false">
      <c r="A257" s="10" t="s">
        <v>36</v>
      </c>
      <c r="B257" s="10" t="n">
        <v>1994</v>
      </c>
      <c r="C257" s="11" t="n">
        <v>6.01</v>
      </c>
      <c r="D257" s="10" t="n">
        <v>116513</v>
      </c>
      <c r="E257" s="13" t="n">
        <f aca="false">C257*D257/100000</f>
        <v>7.0024313</v>
      </c>
      <c r="F257" s="13"/>
      <c r="G257" s="4"/>
      <c r="H257" s="5"/>
      <c r="I257" s="5"/>
      <c r="J257" s="10" t="s">
        <v>40</v>
      </c>
      <c r="K257" s="10"/>
      <c r="L257" s="10"/>
      <c r="M257" s="10"/>
      <c r="N257" s="10"/>
    </row>
    <row r="258" s="1" customFormat="true" ht="12.75" hidden="false" customHeight="false" outlineLevel="0" collapsed="false">
      <c r="A258" s="10" t="s">
        <v>36</v>
      </c>
      <c r="B258" s="10" t="n">
        <v>1995</v>
      </c>
      <c r="C258" s="11" t="n">
        <v>9.52</v>
      </c>
      <c r="D258" s="10" t="n">
        <v>115542</v>
      </c>
      <c r="E258" s="13" t="n">
        <f aca="false">C258*D258/100000</f>
        <v>10.9995984</v>
      </c>
      <c r="F258" s="13"/>
      <c r="G258" s="4"/>
      <c r="H258" s="5"/>
      <c r="I258" s="5"/>
      <c r="J258" s="10" t="s">
        <v>40</v>
      </c>
      <c r="K258" s="10"/>
      <c r="L258" s="10"/>
      <c r="M258" s="10"/>
      <c r="N258" s="10"/>
    </row>
    <row r="259" s="1" customFormat="true" ht="12.75" hidden="false" customHeight="false" outlineLevel="0" collapsed="false">
      <c r="A259" s="10" t="s">
        <v>36</v>
      </c>
      <c r="B259" s="10" t="n">
        <v>1996</v>
      </c>
      <c r="C259" s="11" t="n">
        <v>5.15</v>
      </c>
      <c r="D259" s="10" t="n">
        <v>116442</v>
      </c>
      <c r="E259" s="13" t="n">
        <f aca="false">C259*D259/100000</f>
        <v>5.996763</v>
      </c>
      <c r="F259" s="13"/>
      <c r="G259" s="4"/>
      <c r="H259" s="5"/>
      <c r="I259" s="5"/>
      <c r="J259" s="10" t="s">
        <v>40</v>
      </c>
      <c r="K259" s="10"/>
      <c r="L259" s="10"/>
      <c r="M259" s="10"/>
      <c r="N259" s="10"/>
    </row>
    <row r="260" s="1" customFormat="true" ht="12.75" hidden="false" customHeight="false" outlineLevel="0" collapsed="false">
      <c r="A260" s="10" t="s">
        <v>36</v>
      </c>
      <c r="B260" s="10" t="n">
        <v>1997</v>
      </c>
      <c r="C260" s="11" t="n">
        <v>8.6</v>
      </c>
      <c r="D260" s="10" t="n">
        <v>116213</v>
      </c>
      <c r="E260" s="13" t="n">
        <f aca="false">C260*D260/100000</f>
        <v>9.994318</v>
      </c>
      <c r="F260" s="13"/>
      <c r="G260" s="4"/>
      <c r="H260" s="5"/>
      <c r="I260" s="5"/>
      <c r="J260" s="10" t="s">
        <v>40</v>
      </c>
      <c r="K260" s="10"/>
      <c r="L260" s="10"/>
      <c r="M260" s="10"/>
      <c r="N260" s="10"/>
    </row>
    <row r="261" s="1" customFormat="true" ht="12.75" hidden="false" customHeight="false" outlineLevel="0" collapsed="false">
      <c r="A261" s="10" t="s">
        <v>36</v>
      </c>
      <c r="B261" s="10" t="n">
        <v>1998</v>
      </c>
      <c r="C261" s="11" t="n">
        <v>11.38</v>
      </c>
      <c r="D261" s="10" t="n">
        <v>114276</v>
      </c>
      <c r="E261" s="13" t="n">
        <f aca="false">C261*D261/100000</f>
        <v>13.0046088</v>
      </c>
      <c r="F261" s="13" t="n">
        <v>2492000</v>
      </c>
      <c r="G261" s="4" t="n">
        <f aca="false">E261/F261*100000</f>
        <v>0.521854285714286</v>
      </c>
      <c r="H261" s="5"/>
      <c r="I261" s="5"/>
      <c r="J261" s="10" t="s">
        <v>40</v>
      </c>
      <c r="K261" s="10"/>
      <c r="L261" s="10"/>
      <c r="M261" s="10"/>
      <c r="N261" s="10"/>
    </row>
    <row r="262" s="1" customFormat="true" ht="12.75" hidden="false" customHeight="false" outlineLevel="0" collapsed="false">
      <c r="A262" s="10" t="s">
        <v>36</v>
      </c>
      <c r="B262" s="10" t="n">
        <v>1999</v>
      </c>
      <c r="C262" s="11" t="n">
        <v>5.29</v>
      </c>
      <c r="D262" s="10" t="n">
        <v>113469</v>
      </c>
      <c r="E262" s="13" t="n">
        <f aca="false">C262*D262/100000</f>
        <v>6.0025101</v>
      </c>
      <c r="F262" s="13"/>
      <c r="G262" s="4"/>
      <c r="H262" s="5"/>
      <c r="I262" s="5"/>
      <c r="J262" s="10" t="s">
        <v>40</v>
      </c>
      <c r="K262" s="10"/>
      <c r="L262" s="10"/>
      <c r="M262" s="10"/>
      <c r="N262" s="10"/>
    </row>
    <row r="263" s="1" customFormat="true" ht="12.75" hidden="false" customHeight="false" outlineLevel="0" collapsed="false">
      <c r="A263" s="10" t="s">
        <v>36</v>
      </c>
      <c r="B263" s="10" t="n">
        <v>2000</v>
      </c>
      <c r="C263" s="10"/>
      <c r="D263" s="10" t="n">
        <v>114883</v>
      </c>
      <c r="E263" s="13"/>
      <c r="F263" s="13"/>
      <c r="G263" s="4"/>
      <c r="H263" s="5"/>
      <c r="I263" s="5"/>
      <c r="J263" s="10" t="s">
        <v>40</v>
      </c>
      <c r="K263" s="10"/>
      <c r="L263" s="10"/>
      <c r="M263" s="10"/>
      <c r="N263" s="10"/>
    </row>
    <row r="264" s="1" customFormat="true" ht="12.75" hidden="false" customHeight="false" outlineLevel="0" collapsed="false">
      <c r="A264" s="10" t="s">
        <v>36</v>
      </c>
      <c r="B264" s="10" t="n">
        <v>2001</v>
      </c>
      <c r="C264" s="10"/>
      <c r="D264" s="10" t="n">
        <v>114172</v>
      </c>
      <c r="E264" s="13"/>
      <c r="F264" s="13"/>
      <c r="G264" s="4"/>
      <c r="H264" s="5"/>
      <c r="I264" s="5"/>
      <c r="J264" s="10" t="s">
        <v>40</v>
      </c>
      <c r="K264" s="10"/>
      <c r="L264" s="10"/>
      <c r="M264" s="10"/>
      <c r="N264" s="10"/>
    </row>
    <row r="265" s="1" customFormat="true" ht="12.75" hidden="false" customHeight="false" outlineLevel="0" collapsed="false">
      <c r="A265" s="10" t="s">
        <v>36</v>
      </c>
      <c r="B265" s="10" t="n">
        <v>2002</v>
      </c>
      <c r="C265" s="10"/>
      <c r="D265" s="10" t="n">
        <v>111225</v>
      </c>
      <c r="E265" s="13"/>
      <c r="F265" s="13"/>
      <c r="G265" s="4"/>
      <c r="H265" s="5"/>
      <c r="I265" s="5"/>
      <c r="J265" s="10" t="s">
        <v>40</v>
      </c>
      <c r="K265" s="10"/>
      <c r="L265" s="10"/>
      <c r="M265" s="10"/>
      <c r="N265" s="10"/>
    </row>
    <row r="266" s="1" customFormat="true" ht="12.75" hidden="false" customHeight="false" outlineLevel="0" collapsed="false">
      <c r="A266" s="10" t="s">
        <v>36</v>
      </c>
      <c r="B266" s="10" t="n">
        <v>2003</v>
      </c>
      <c r="C266" s="10"/>
      <c r="D266" s="10" t="n">
        <v>112149</v>
      </c>
      <c r="E266" s="13"/>
      <c r="F266" s="13"/>
      <c r="G266" s="4"/>
      <c r="H266" s="5"/>
      <c r="I266" s="5"/>
      <c r="J266" s="10" t="s">
        <v>40</v>
      </c>
      <c r="K266" s="10"/>
      <c r="L266" s="10"/>
      <c r="M266" s="10"/>
      <c r="N266" s="10"/>
    </row>
    <row r="267" s="1" customFormat="true" ht="12.75" hidden="false" customHeight="false" outlineLevel="0" collapsed="false">
      <c r="A267" s="10" t="s">
        <v>36</v>
      </c>
      <c r="B267" s="10" t="n">
        <v>2004</v>
      </c>
      <c r="C267" s="10" t="n">
        <v>0.86</v>
      </c>
      <c r="D267" s="10" t="n">
        <v>115618</v>
      </c>
      <c r="E267" s="13" t="n">
        <f aca="false">C267*D267/100000</f>
        <v>0.9943148</v>
      </c>
      <c r="F267" s="13"/>
      <c r="G267" s="4"/>
      <c r="H267" s="5"/>
      <c r="I267" s="5"/>
      <c r="J267" s="10" t="s">
        <v>40</v>
      </c>
      <c r="K267" s="10"/>
      <c r="L267" s="10"/>
      <c r="M267" s="10"/>
      <c r="N267" s="10"/>
    </row>
    <row r="268" s="1" customFormat="true" ht="12.75" hidden="false" customHeight="false" outlineLevel="0" collapsed="false">
      <c r="A268" s="10" t="s">
        <v>36</v>
      </c>
      <c r="B268" s="10" t="n">
        <v>2005</v>
      </c>
      <c r="C268" s="10"/>
      <c r="D268" s="10" t="n">
        <v>118002</v>
      </c>
      <c r="E268" s="13"/>
      <c r="F268" s="13"/>
      <c r="G268" s="4"/>
      <c r="H268" s="5"/>
      <c r="I268" s="5"/>
      <c r="J268" s="10" t="s">
        <v>40</v>
      </c>
      <c r="K268" s="10"/>
      <c r="L268" s="10"/>
      <c r="M268" s="10"/>
      <c r="N268" s="10"/>
    </row>
    <row r="269" s="1" customFormat="true" ht="12.75" hidden="false" customHeight="false" outlineLevel="0" collapsed="false">
      <c r="A269" s="10" t="s">
        <v>36</v>
      </c>
      <c r="B269" s="10" t="n">
        <v>2006</v>
      </c>
      <c r="C269" s="10"/>
      <c r="D269" s="10" t="n">
        <v>121382</v>
      </c>
      <c r="E269" s="13"/>
      <c r="F269" s="13"/>
      <c r="G269" s="4"/>
      <c r="H269" s="5"/>
      <c r="I269" s="5"/>
      <c r="J269" s="10" t="s">
        <v>40</v>
      </c>
      <c r="K269" s="10"/>
      <c r="L269" s="10"/>
      <c r="M269" s="10"/>
      <c r="N269" s="10"/>
    </row>
    <row r="270" s="1" customFormat="true" ht="12.75" hidden="false" customHeight="false" outlineLevel="0" collapsed="false">
      <c r="A270" s="10" t="s">
        <v>36</v>
      </c>
      <c r="B270" s="10" t="n">
        <v>2007</v>
      </c>
      <c r="C270" s="10"/>
      <c r="D270" s="10" t="n">
        <v>120663</v>
      </c>
      <c r="E270" s="13"/>
      <c r="F270" s="13"/>
      <c r="G270" s="4"/>
      <c r="H270" s="5"/>
      <c r="I270" s="5"/>
      <c r="J270" s="10" t="s">
        <v>40</v>
      </c>
      <c r="K270" s="10"/>
      <c r="L270" s="10"/>
      <c r="M270" s="10"/>
      <c r="N270" s="10"/>
    </row>
    <row r="271" customFormat="false" ht="12.75" hidden="false" customHeight="false" outlineLevel="0" collapsed="false">
      <c r="A271" s="0" t="s">
        <v>41</v>
      </c>
      <c r="B271" s="0" t="n">
        <v>1921</v>
      </c>
      <c r="C271" s="0" t="n">
        <v>187</v>
      </c>
      <c r="D271" s="0" t="n">
        <v>78815</v>
      </c>
      <c r="E271" s="14" t="n">
        <f aca="false">C271*D271/100000</f>
        <v>147.38405</v>
      </c>
      <c r="F271" s="14" t="n">
        <v>846000</v>
      </c>
      <c r="G271" s="4" t="n">
        <f aca="false">E271/F271*100000</f>
        <v>17.4212825059102</v>
      </c>
      <c r="H271" s="5"/>
      <c r="I271" s="5"/>
      <c r="J271" s="0" t="s">
        <v>42</v>
      </c>
    </row>
    <row r="272" customFormat="false" ht="12.75" hidden="false" customHeight="false" outlineLevel="0" collapsed="false">
      <c r="A272" s="0" t="s">
        <v>41</v>
      </c>
      <c r="B272" s="0" t="n">
        <v>1922</v>
      </c>
      <c r="C272" s="0" t="n">
        <v>263</v>
      </c>
      <c r="D272" s="0" t="n">
        <v>73899</v>
      </c>
      <c r="E272" s="14" t="n">
        <f aca="false">C272*D272/100000</f>
        <v>194.35437</v>
      </c>
      <c r="F272" s="14"/>
      <c r="G272" s="4"/>
      <c r="H272" s="5"/>
      <c r="I272" s="5"/>
      <c r="J272" s="0" t="s">
        <v>42</v>
      </c>
    </row>
    <row r="273" customFormat="false" ht="12.75" hidden="false" customHeight="false" outlineLevel="0" collapsed="false">
      <c r="A273" s="0" t="s">
        <v>41</v>
      </c>
      <c r="B273" s="0" t="n">
        <v>1923</v>
      </c>
      <c r="C273" s="0" t="n">
        <v>289</v>
      </c>
      <c r="D273" s="0" t="n">
        <v>74827</v>
      </c>
      <c r="E273" s="14" t="n">
        <f aca="false">C273*D273/100000</f>
        <v>216.25003</v>
      </c>
      <c r="F273" s="14"/>
      <c r="G273" s="4"/>
      <c r="H273" s="5"/>
      <c r="I273" s="5"/>
      <c r="J273" s="0" t="s">
        <v>42</v>
      </c>
    </row>
    <row r="274" customFormat="false" ht="12.75" hidden="false" customHeight="false" outlineLevel="0" collapsed="false">
      <c r="A274" s="0" t="s">
        <v>41</v>
      </c>
      <c r="B274" s="0" t="n">
        <v>1924</v>
      </c>
      <c r="C274" s="0" t="n">
        <v>244</v>
      </c>
      <c r="D274" s="0" t="n">
        <v>73836</v>
      </c>
      <c r="E274" s="14" t="n">
        <f aca="false">C274*D274/100000</f>
        <v>180.15984</v>
      </c>
      <c r="F274" s="14"/>
      <c r="G274" s="4"/>
      <c r="H274" s="5"/>
      <c r="I274" s="5"/>
      <c r="J274" s="0" t="s">
        <v>42</v>
      </c>
    </row>
    <row r="275" customFormat="false" ht="12.75" hidden="false" customHeight="false" outlineLevel="0" collapsed="false">
      <c r="A275" s="0" t="s">
        <v>41</v>
      </c>
      <c r="B275" s="0" t="n">
        <v>1925</v>
      </c>
      <c r="C275" s="0" t="n">
        <v>244</v>
      </c>
      <c r="D275" s="0" t="n">
        <v>71897</v>
      </c>
      <c r="E275" s="14" t="n">
        <f aca="false">C275*D275/100000</f>
        <v>175.42868</v>
      </c>
      <c r="F275" s="14"/>
      <c r="G275" s="4"/>
      <c r="H275" s="5"/>
      <c r="I275" s="5"/>
      <c r="J275" s="0" t="s">
        <v>42</v>
      </c>
    </row>
    <row r="276" customFormat="false" ht="12.75" hidden="false" customHeight="false" outlineLevel="0" collapsed="false">
      <c r="A276" s="0" t="s">
        <v>41</v>
      </c>
      <c r="B276" s="0" t="n">
        <v>1926</v>
      </c>
      <c r="C276" s="0" t="n">
        <v>275</v>
      </c>
      <c r="D276" s="0" t="n">
        <v>70734</v>
      </c>
      <c r="E276" s="14" t="n">
        <f aca="false">C276*D276/100000</f>
        <v>194.5185</v>
      </c>
      <c r="F276" s="14"/>
      <c r="G276" s="4"/>
      <c r="H276" s="5"/>
      <c r="I276" s="5"/>
      <c r="J276" s="0" t="s">
        <v>42</v>
      </c>
    </row>
    <row r="277" customFormat="false" ht="12.75" hidden="false" customHeight="false" outlineLevel="0" collapsed="false">
      <c r="A277" s="0" t="s">
        <v>41</v>
      </c>
      <c r="B277" s="0" t="n">
        <v>1927</v>
      </c>
      <c r="C277" s="0" t="n">
        <v>309</v>
      </c>
      <c r="D277" s="0" t="n">
        <v>68924</v>
      </c>
      <c r="E277" s="14" t="n">
        <f aca="false">C277*D277/100000</f>
        <v>212.97516</v>
      </c>
      <c r="F277" s="14"/>
      <c r="G277" s="4"/>
      <c r="H277" s="5"/>
      <c r="I277" s="5"/>
      <c r="J277" s="0" t="s">
        <v>42</v>
      </c>
    </row>
    <row r="278" customFormat="false" ht="12.75" hidden="false" customHeight="false" outlineLevel="0" collapsed="false">
      <c r="A278" s="0" t="s">
        <v>41</v>
      </c>
      <c r="B278" s="0" t="n">
        <v>1928</v>
      </c>
      <c r="C278" s="0" t="n">
        <v>271</v>
      </c>
      <c r="D278" s="0" t="n">
        <v>68516</v>
      </c>
      <c r="E278" s="14" t="n">
        <f aca="false">C278*D278/100000</f>
        <v>185.67836</v>
      </c>
      <c r="F278" s="14"/>
      <c r="G278" s="4"/>
      <c r="H278" s="5"/>
      <c r="I278" s="5"/>
      <c r="J278" s="0" t="s">
        <v>42</v>
      </c>
    </row>
    <row r="279" customFormat="false" ht="12.75" hidden="false" customHeight="false" outlineLevel="0" collapsed="false">
      <c r="A279" s="0" t="s">
        <v>41</v>
      </c>
      <c r="B279" s="0" t="n">
        <v>1929</v>
      </c>
      <c r="C279" s="0" t="n">
        <v>315</v>
      </c>
      <c r="D279" s="0" t="n">
        <v>65297</v>
      </c>
      <c r="E279" s="14" t="n">
        <f aca="false">C279*D279/100000</f>
        <v>205.68555</v>
      </c>
      <c r="F279" s="14"/>
      <c r="G279" s="4"/>
      <c r="H279" s="5"/>
      <c r="I279" s="5"/>
      <c r="J279" s="0" t="s">
        <v>42</v>
      </c>
    </row>
    <row r="280" customFormat="false" ht="12.75" hidden="false" customHeight="false" outlineLevel="0" collapsed="false">
      <c r="A280" s="0" t="s">
        <v>41</v>
      </c>
      <c r="B280" s="0" t="n">
        <v>1930</v>
      </c>
      <c r="C280" s="0" t="n">
        <v>380</v>
      </c>
      <c r="D280" s="0" t="n">
        <v>66303</v>
      </c>
      <c r="E280" s="14" t="n">
        <f aca="false">C280*D280/100000</f>
        <v>251.9514</v>
      </c>
      <c r="F280" s="14" t="n">
        <v>957000</v>
      </c>
      <c r="G280" s="4" t="n">
        <f aca="false">E280/F280*100000</f>
        <v>26.327210031348</v>
      </c>
      <c r="H280" s="5"/>
      <c r="I280" s="5"/>
      <c r="J280" s="0" t="s">
        <v>42</v>
      </c>
    </row>
    <row r="281" customFormat="false" ht="12.75" hidden="false" customHeight="false" outlineLevel="0" collapsed="false">
      <c r="A281" s="0" t="s">
        <v>41</v>
      </c>
      <c r="B281" s="0" t="n">
        <v>1931</v>
      </c>
      <c r="C281" s="0" t="n">
        <v>401</v>
      </c>
      <c r="D281" s="0" t="n">
        <v>64266</v>
      </c>
      <c r="E281" s="14" t="n">
        <f aca="false">C281*D281/100000</f>
        <v>257.70666</v>
      </c>
      <c r="F281" s="14"/>
      <c r="G281" s="4"/>
      <c r="H281" s="5"/>
      <c r="I281" s="5"/>
      <c r="J281" s="0" t="s">
        <v>42</v>
      </c>
    </row>
    <row r="282" customFormat="false" ht="12.75" hidden="false" customHeight="false" outlineLevel="0" collapsed="false">
      <c r="A282" s="0" t="s">
        <v>41</v>
      </c>
      <c r="B282" s="0" t="n">
        <v>1932</v>
      </c>
      <c r="C282" s="0" t="n">
        <v>347</v>
      </c>
      <c r="D282" s="0" t="n">
        <v>64650</v>
      </c>
      <c r="E282" s="14" t="n">
        <f aca="false">C282*D282/100000</f>
        <v>224.3355</v>
      </c>
      <c r="F282" s="14"/>
      <c r="G282" s="4"/>
      <c r="H282" s="5"/>
      <c r="I282" s="5"/>
      <c r="J282" s="0" t="s">
        <v>42</v>
      </c>
    </row>
    <row r="283" customFormat="false" ht="12.75" hidden="false" customHeight="false" outlineLevel="0" collapsed="false">
      <c r="A283" s="0" t="s">
        <v>41</v>
      </c>
      <c r="B283" s="0" t="n">
        <v>1933</v>
      </c>
      <c r="C283" s="0" t="n">
        <v>361</v>
      </c>
      <c r="D283" s="0" t="n">
        <v>63780</v>
      </c>
      <c r="E283" s="14" t="n">
        <f aca="false">C283*D283/100000</f>
        <v>230.2458</v>
      </c>
      <c r="F283" s="14"/>
      <c r="G283" s="4"/>
      <c r="H283" s="5"/>
      <c r="I283" s="5"/>
      <c r="J283" s="0" t="s">
        <v>42</v>
      </c>
    </row>
    <row r="284" customFormat="false" ht="12.75" hidden="false" customHeight="false" outlineLevel="0" collapsed="false">
      <c r="A284" s="0" t="s">
        <v>41</v>
      </c>
      <c r="B284" s="0" t="n">
        <v>1934</v>
      </c>
      <c r="C284" s="0" t="n">
        <v>383</v>
      </c>
      <c r="D284" s="0" t="n">
        <v>65116</v>
      </c>
      <c r="E284" s="14" t="n">
        <f aca="false">C284*D284/100000</f>
        <v>249.39428</v>
      </c>
      <c r="F284" s="14"/>
      <c r="G284" s="4"/>
      <c r="H284" s="5"/>
      <c r="I284" s="5"/>
      <c r="J284" s="0" t="s">
        <v>42</v>
      </c>
    </row>
    <row r="285" customFormat="false" ht="12.75" hidden="false" customHeight="false" outlineLevel="0" collapsed="false">
      <c r="A285" s="0" t="s">
        <v>41</v>
      </c>
      <c r="B285" s="0" t="n">
        <v>1935</v>
      </c>
      <c r="C285" s="0" t="n">
        <v>397</v>
      </c>
      <c r="D285" s="0" t="n">
        <v>65223</v>
      </c>
      <c r="E285" s="14" t="n">
        <f aca="false">C285*D285/100000</f>
        <v>258.93531</v>
      </c>
      <c r="F285" s="14"/>
      <c r="G285" s="4"/>
      <c r="H285" s="5"/>
      <c r="I285" s="5"/>
      <c r="J285" s="0" t="s">
        <v>42</v>
      </c>
    </row>
    <row r="286" customFormat="false" ht="12.75" hidden="false" customHeight="false" outlineLevel="0" collapsed="false">
      <c r="A286" s="0" t="s">
        <v>41</v>
      </c>
      <c r="B286" s="0" t="n">
        <v>1936</v>
      </c>
      <c r="C286" s="0" t="n">
        <v>382</v>
      </c>
      <c r="D286" s="0" t="n">
        <v>66418</v>
      </c>
      <c r="E286" s="14" t="n">
        <f aca="false">C286*D286/100000</f>
        <v>253.71676</v>
      </c>
      <c r="F286" s="14"/>
      <c r="G286" s="4"/>
      <c r="H286" s="5"/>
      <c r="I286" s="5"/>
      <c r="J286" s="0" t="s">
        <v>42</v>
      </c>
    </row>
    <row r="287" customFormat="false" ht="12.75" hidden="false" customHeight="false" outlineLevel="0" collapsed="false">
      <c r="A287" s="0" t="s">
        <v>41</v>
      </c>
      <c r="B287" s="0" t="n">
        <v>1937</v>
      </c>
      <c r="C287" s="0" t="n">
        <v>348</v>
      </c>
      <c r="D287" s="0" t="n">
        <v>67440</v>
      </c>
      <c r="E287" s="14" t="n">
        <f aca="false">C287*D287/100000</f>
        <v>234.6912</v>
      </c>
      <c r="F287" s="14"/>
      <c r="G287" s="4"/>
      <c r="H287" s="5"/>
      <c r="I287" s="5"/>
      <c r="J287" s="0" t="s">
        <v>42</v>
      </c>
    </row>
    <row r="288" customFormat="false" ht="12.75" hidden="false" customHeight="false" outlineLevel="0" collapsed="false">
      <c r="A288" s="0" t="s">
        <v>41</v>
      </c>
      <c r="B288" s="0" t="n">
        <v>1938</v>
      </c>
      <c r="C288" s="0" t="n">
        <v>309</v>
      </c>
      <c r="D288" s="0" t="n">
        <v>68462</v>
      </c>
      <c r="E288" s="14" t="n">
        <f aca="false">C288*D288/100000</f>
        <v>211.54758</v>
      </c>
      <c r="F288" s="14"/>
      <c r="G288" s="4"/>
      <c r="H288" s="5"/>
      <c r="I288" s="5"/>
      <c r="J288" s="0" t="s">
        <v>42</v>
      </c>
    </row>
    <row r="289" customFormat="false" ht="12.75" hidden="false" customHeight="false" outlineLevel="0" collapsed="false">
      <c r="A289" s="0" t="s">
        <v>41</v>
      </c>
      <c r="B289" s="0" t="n">
        <v>1939</v>
      </c>
      <c r="C289" s="0" t="n">
        <v>295</v>
      </c>
      <c r="D289" s="0" t="n">
        <v>67914</v>
      </c>
      <c r="E289" s="14" t="n">
        <f aca="false">C289*D289/100000</f>
        <v>200.3463</v>
      </c>
      <c r="F289" s="14"/>
      <c r="G289" s="4"/>
      <c r="H289" s="5"/>
      <c r="I289" s="5"/>
      <c r="J289" s="0" t="s">
        <v>42</v>
      </c>
    </row>
    <row r="290" customFormat="false" ht="12.75" hidden="false" customHeight="false" outlineLevel="0" collapsed="false">
      <c r="A290" s="0" t="s">
        <v>41</v>
      </c>
      <c r="B290" s="0" t="n">
        <v>1940</v>
      </c>
      <c r="C290" s="0" t="n">
        <v>239</v>
      </c>
      <c r="D290" s="0" t="n">
        <v>70121</v>
      </c>
      <c r="E290" s="14" t="n">
        <f aca="false">C290*D290/100000</f>
        <v>167.58919</v>
      </c>
      <c r="F290" s="14" t="n">
        <v>1050000</v>
      </c>
      <c r="G290" s="4" t="n">
        <f aca="false">E290/F290*100000</f>
        <v>15.9608752380952</v>
      </c>
      <c r="H290" s="5"/>
      <c r="I290" s="5"/>
      <c r="J290" s="0" t="s">
        <v>42</v>
      </c>
    </row>
    <row r="291" customFormat="false" ht="12.75" hidden="false" customHeight="false" outlineLevel="0" collapsed="false">
      <c r="A291" s="0" t="s">
        <v>41</v>
      </c>
      <c r="B291" s="0" t="n">
        <v>1941</v>
      </c>
      <c r="D291" s="0" t="n">
        <v>71306</v>
      </c>
      <c r="E291" s="14"/>
      <c r="F291" s="14"/>
      <c r="G291" s="4"/>
      <c r="H291" s="5"/>
      <c r="I291" s="5"/>
    </row>
    <row r="292" customFormat="false" ht="12.75" hidden="false" customHeight="false" outlineLevel="0" collapsed="false">
      <c r="A292" s="0" t="s">
        <v>41</v>
      </c>
      <c r="B292" s="0" t="n">
        <v>1942</v>
      </c>
      <c r="D292" s="0" t="n">
        <v>79545</v>
      </c>
      <c r="E292" s="14"/>
      <c r="F292" s="14"/>
      <c r="G292" s="4"/>
      <c r="H292" s="5"/>
      <c r="I292" s="5"/>
    </row>
    <row r="293" customFormat="false" ht="12.75" hidden="false" customHeight="false" outlineLevel="0" collapsed="false">
      <c r="A293" s="0" t="s">
        <v>41</v>
      </c>
      <c r="B293" s="0" t="n">
        <v>1943</v>
      </c>
      <c r="D293" s="0" t="n">
        <v>84319</v>
      </c>
      <c r="E293" s="14"/>
      <c r="F293" s="14"/>
      <c r="G293" s="4"/>
      <c r="H293" s="5"/>
      <c r="I293" s="5"/>
    </row>
    <row r="294" customFormat="false" ht="12.75" hidden="false" customHeight="false" outlineLevel="0" collapsed="false">
      <c r="A294" s="0" t="s">
        <v>41</v>
      </c>
      <c r="B294" s="0" t="n">
        <v>1944</v>
      </c>
      <c r="D294" s="0" t="n">
        <v>90641</v>
      </c>
      <c r="E294" s="14"/>
      <c r="F294" s="14"/>
      <c r="G294" s="4"/>
      <c r="H294" s="5"/>
      <c r="I294" s="5"/>
    </row>
    <row r="295" customFormat="false" ht="12.75" hidden="false" customHeight="false" outlineLevel="0" collapsed="false">
      <c r="A295" s="0" t="s">
        <v>41</v>
      </c>
      <c r="B295" s="0" t="n">
        <v>1945</v>
      </c>
      <c r="D295" s="0" t="n">
        <v>95062</v>
      </c>
      <c r="E295" s="14"/>
      <c r="F295" s="14"/>
      <c r="G295" s="4"/>
      <c r="H295" s="5"/>
      <c r="I295" s="5"/>
    </row>
    <row r="296" customFormat="false" ht="12.75" hidden="false" customHeight="false" outlineLevel="0" collapsed="false">
      <c r="A296" s="0" t="s">
        <v>41</v>
      </c>
      <c r="B296" s="0" t="n">
        <v>1946</v>
      </c>
      <c r="D296" s="0" t="n">
        <v>96111</v>
      </c>
      <c r="E296" s="14"/>
      <c r="F296" s="14"/>
      <c r="G296" s="4"/>
      <c r="H296" s="5"/>
      <c r="I296" s="5"/>
    </row>
    <row r="297" customFormat="false" ht="12.75" hidden="false" customHeight="false" outlineLevel="0" collapsed="false">
      <c r="A297" s="0" t="s">
        <v>41</v>
      </c>
      <c r="B297" s="0" t="n">
        <v>1947</v>
      </c>
      <c r="D297" s="0" t="n">
        <v>91714</v>
      </c>
      <c r="E297" s="14"/>
      <c r="F297" s="14"/>
      <c r="G297" s="4"/>
      <c r="H297" s="5"/>
      <c r="I297" s="5"/>
    </row>
    <row r="298" customFormat="false" ht="12.75" hidden="false" customHeight="false" outlineLevel="0" collapsed="false">
      <c r="A298" s="0" t="s">
        <v>41</v>
      </c>
      <c r="B298" s="0" t="n">
        <v>1948</v>
      </c>
      <c r="D298" s="0" t="n">
        <v>84938</v>
      </c>
      <c r="E298" s="14"/>
      <c r="F298" s="14"/>
      <c r="G298" s="4"/>
      <c r="H298" s="5"/>
      <c r="I298" s="5"/>
    </row>
    <row r="299" customFormat="false" ht="12.75" hidden="false" customHeight="false" outlineLevel="0" collapsed="false">
      <c r="A299" s="0" t="s">
        <v>41</v>
      </c>
      <c r="B299" s="0" t="n">
        <v>1949</v>
      </c>
      <c r="D299" s="0" t="n">
        <v>79919</v>
      </c>
      <c r="E299" s="14"/>
      <c r="F299" s="14"/>
      <c r="G299" s="4"/>
      <c r="H299" s="5"/>
      <c r="I299" s="5"/>
    </row>
    <row r="300" customFormat="false" ht="12.75" hidden="false" customHeight="false" outlineLevel="0" collapsed="false">
      <c r="A300" s="0" t="s">
        <v>41</v>
      </c>
      <c r="B300" s="0" t="n">
        <v>1950</v>
      </c>
      <c r="D300" s="0" t="n">
        <v>79558</v>
      </c>
      <c r="E300" s="14"/>
      <c r="F300" s="14" t="n">
        <v>1064000</v>
      </c>
      <c r="G300" s="4"/>
      <c r="H300" s="5"/>
      <c r="I300" s="5"/>
    </row>
    <row r="301" customFormat="false" ht="12.75" hidden="false" customHeight="false" outlineLevel="0" collapsed="false">
      <c r="A301" s="0" t="s">
        <v>41</v>
      </c>
      <c r="B301" s="0" t="n">
        <v>1951</v>
      </c>
      <c r="D301" s="0" t="n">
        <v>76559</v>
      </c>
      <c r="E301" s="14"/>
      <c r="F301" s="14"/>
      <c r="G301" s="4"/>
      <c r="H301" s="5"/>
      <c r="I301" s="5"/>
    </row>
    <row r="302" customFormat="false" ht="12.75" hidden="false" customHeight="false" outlineLevel="0" collapsed="false">
      <c r="A302" s="0" t="s">
        <v>41</v>
      </c>
      <c r="B302" s="0" t="n">
        <v>1952</v>
      </c>
      <c r="D302" s="0" t="n">
        <v>76943</v>
      </c>
      <c r="E302" s="14"/>
      <c r="F302" s="14"/>
      <c r="G302" s="4"/>
      <c r="H302" s="5"/>
      <c r="I302" s="5"/>
    </row>
    <row r="303" customFormat="false" ht="12.75" hidden="false" customHeight="false" outlineLevel="0" collapsed="false">
      <c r="A303" s="0" t="s">
        <v>41</v>
      </c>
      <c r="B303" s="0" t="n">
        <v>1953</v>
      </c>
      <c r="D303" s="0" t="n">
        <v>78261</v>
      </c>
      <c r="E303" s="14"/>
      <c r="F303" s="14"/>
      <c r="G303" s="4"/>
      <c r="H303" s="5"/>
      <c r="I303" s="5"/>
    </row>
    <row r="304" customFormat="false" ht="12.75" hidden="false" customHeight="false" outlineLevel="0" collapsed="false">
      <c r="A304" s="0" t="s">
        <v>41</v>
      </c>
      <c r="B304" s="0" t="n">
        <v>1954</v>
      </c>
      <c r="D304" s="0" t="n">
        <v>76365</v>
      </c>
      <c r="E304" s="14"/>
      <c r="F304" s="14"/>
      <c r="G304" s="4"/>
      <c r="H304" s="5"/>
      <c r="I304" s="5"/>
    </row>
    <row r="305" customFormat="false" ht="12.75" hidden="false" customHeight="false" outlineLevel="0" collapsed="false">
      <c r="A305" s="0" t="s">
        <v>41</v>
      </c>
      <c r="B305" s="0" t="n">
        <v>1955</v>
      </c>
      <c r="D305" s="0" t="n">
        <v>76845</v>
      </c>
      <c r="E305" s="14"/>
      <c r="F305" s="14"/>
      <c r="G305" s="4"/>
      <c r="H305" s="5"/>
      <c r="I305" s="5"/>
    </row>
    <row r="306" customFormat="false" ht="12.75" hidden="false" customHeight="false" outlineLevel="0" collapsed="false">
      <c r="A306" s="0" t="s">
        <v>41</v>
      </c>
      <c r="B306" s="0" t="n">
        <v>1956</v>
      </c>
      <c r="D306" s="0" t="n">
        <v>76725</v>
      </c>
      <c r="E306" s="14"/>
      <c r="F306" s="14"/>
      <c r="G306" s="4"/>
      <c r="H306" s="5"/>
      <c r="I306" s="5"/>
    </row>
    <row r="307" customFormat="false" ht="12.75" hidden="false" customHeight="false" outlineLevel="0" collapsed="false">
      <c r="A307" s="0" t="s">
        <v>41</v>
      </c>
      <c r="B307" s="0" t="n">
        <v>1957</v>
      </c>
      <c r="D307" s="0" t="n">
        <v>75264</v>
      </c>
      <c r="E307" s="14"/>
      <c r="F307" s="14"/>
      <c r="G307" s="4"/>
      <c r="H307" s="5"/>
      <c r="I307" s="5"/>
    </row>
    <row r="308" customFormat="false" ht="12.75" hidden="false" customHeight="false" outlineLevel="0" collapsed="false">
      <c r="A308" s="0" t="s">
        <v>41</v>
      </c>
      <c r="B308" s="0" t="n">
        <v>1958</v>
      </c>
      <c r="D308" s="0" t="n">
        <v>74681</v>
      </c>
      <c r="E308" s="14"/>
      <c r="F308" s="14"/>
      <c r="G308" s="4"/>
      <c r="H308" s="5"/>
      <c r="I308" s="5"/>
    </row>
    <row r="309" customFormat="false" ht="12.75" hidden="false" customHeight="false" outlineLevel="0" collapsed="false">
      <c r="A309" s="0" t="s">
        <v>41</v>
      </c>
      <c r="B309" s="0" t="n">
        <v>1959</v>
      </c>
      <c r="D309" s="0" t="n">
        <v>73928</v>
      </c>
      <c r="E309" s="14"/>
      <c r="F309" s="14"/>
      <c r="G309" s="4"/>
      <c r="H309" s="5"/>
      <c r="I309" s="5"/>
    </row>
    <row r="310" customFormat="false" ht="12.75" hidden="false" customHeight="false" outlineLevel="0" collapsed="false">
      <c r="A310" s="0" t="s">
        <v>41</v>
      </c>
      <c r="B310" s="0" t="n">
        <v>1960</v>
      </c>
      <c r="D310" s="0" t="n">
        <v>76077</v>
      </c>
      <c r="E310" s="14"/>
      <c r="F310" s="14" t="n">
        <v>1129000</v>
      </c>
      <c r="G310" s="4"/>
      <c r="H310" s="5"/>
      <c r="I310" s="5"/>
    </row>
    <row r="311" customFormat="false" ht="12.75" hidden="false" customHeight="false" outlineLevel="0" collapsed="false">
      <c r="A311" s="0" t="s">
        <v>41</v>
      </c>
      <c r="B311" s="0" t="n">
        <v>1961</v>
      </c>
      <c r="D311" s="0" t="n">
        <v>76439</v>
      </c>
      <c r="E311" s="14"/>
      <c r="F311" s="14"/>
      <c r="G311" s="4"/>
      <c r="H311" s="5"/>
      <c r="I311" s="5"/>
    </row>
    <row r="312" customFormat="false" ht="12.75" hidden="false" customHeight="false" outlineLevel="0" collapsed="false">
      <c r="A312" s="0" t="s">
        <v>41</v>
      </c>
      <c r="B312" s="0" t="n">
        <v>1962</v>
      </c>
      <c r="D312" s="0" t="n">
        <v>77808</v>
      </c>
      <c r="E312" s="14"/>
      <c r="F312" s="14"/>
      <c r="G312" s="4"/>
      <c r="H312" s="5"/>
      <c r="I312" s="5"/>
    </row>
    <row r="313" customFormat="false" ht="12.75" hidden="false" customHeight="false" outlineLevel="0" collapsed="false">
      <c r="A313" s="0" t="s">
        <v>41</v>
      </c>
      <c r="B313" s="0" t="n">
        <v>1963</v>
      </c>
      <c r="D313" s="0" t="n">
        <v>82413</v>
      </c>
      <c r="E313" s="14"/>
      <c r="F313" s="14"/>
      <c r="G313" s="4"/>
      <c r="H313" s="5"/>
      <c r="I313" s="5"/>
    </row>
    <row r="314" customFormat="false" ht="12.75" hidden="false" customHeight="false" outlineLevel="0" collapsed="false">
      <c r="A314" s="0" t="s">
        <v>41</v>
      </c>
      <c r="B314" s="0" t="n">
        <v>1964</v>
      </c>
      <c r="D314" s="0" t="n">
        <v>83356</v>
      </c>
      <c r="E314" s="14"/>
      <c r="F314" s="14"/>
      <c r="G314" s="4"/>
      <c r="H314" s="5"/>
      <c r="I314" s="5"/>
    </row>
    <row r="315" customFormat="false" ht="12.75" hidden="false" customHeight="false" outlineLevel="0" collapsed="false">
      <c r="A315" s="0" t="s">
        <v>41</v>
      </c>
      <c r="B315" s="0" t="n">
        <v>1965</v>
      </c>
      <c r="D315" s="0" t="n">
        <v>85796</v>
      </c>
      <c r="E315" s="14"/>
      <c r="F315" s="14"/>
      <c r="G315" s="4"/>
      <c r="H315" s="5"/>
      <c r="I315" s="5"/>
    </row>
    <row r="316" customFormat="false" ht="12.75" hidden="false" customHeight="false" outlineLevel="0" collapsed="false">
      <c r="A316" s="0" t="s">
        <v>41</v>
      </c>
      <c r="B316" s="0" t="n">
        <v>1966</v>
      </c>
      <c r="D316" s="0" t="n">
        <v>88332</v>
      </c>
      <c r="E316" s="14"/>
      <c r="F316" s="14"/>
      <c r="G316" s="4"/>
      <c r="H316" s="5"/>
      <c r="I316" s="5"/>
    </row>
    <row r="317" customFormat="false" ht="12.75" hidden="false" customHeight="false" outlineLevel="0" collapsed="false">
      <c r="A317" s="0" t="s">
        <v>41</v>
      </c>
      <c r="B317" s="0" t="n">
        <v>1967</v>
      </c>
      <c r="D317" s="0" t="n">
        <v>81410</v>
      </c>
      <c r="E317" s="14"/>
      <c r="F317" s="14"/>
      <c r="G317" s="4"/>
      <c r="H317" s="5"/>
      <c r="I317" s="5"/>
    </row>
    <row r="318" customFormat="false" ht="12.75" hidden="false" customHeight="false" outlineLevel="0" collapsed="false">
      <c r="A318" s="0" t="s">
        <v>41</v>
      </c>
      <c r="B318" s="0" t="n">
        <v>1968</v>
      </c>
      <c r="D318" s="0" t="n">
        <v>74543</v>
      </c>
      <c r="E318" s="14"/>
      <c r="F318" s="14"/>
      <c r="G318" s="4"/>
      <c r="H318" s="5"/>
      <c r="I318" s="5"/>
    </row>
    <row r="319" customFormat="false" ht="12.75" hidden="false" customHeight="false" outlineLevel="0" collapsed="false">
      <c r="A319" s="0" t="s">
        <v>41</v>
      </c>
      <c r="B319" s="0" t="n">
        <v>1969</v>
      </c>
      <c r="D319" s="0" t="n">
        <v>71298</v>
      </c>
      <c r="E319" s="14"/>
      <c r="F319" s="14"/>
      <c r="G319" s="4"/>
      <c r="H319" s="5"/>
      <c r="I319" s="5"/>
    </row>
    <row r="320" customFormat="false" ht="12.75" hidden="false" customHeight="false" outlineLevel="0" collapsed="false">
      <c r="A320" s="0" t="s">
        <v>41</v>
      </c>
      <c r="B320" s="0" t="n">
        <v>1970</v>
      </c>
      <c r="C320" s="0" t="n">
        <v>8.47</v>
      </c>
      <c r="D320" s="0" t="n">
        <v>70802</v>
      </c>
      <c r="E320" s="14" t="n">
        <f aca="false">C320*D320/100000</f>
        <v>5.9969294</v>
      </c>
      <c r="F320" s="14" t="n">
        <v>1150000</v>
      </c>
      <c r="G320" s="4" t="n">
        <f aca="false">E320/F320*100000</f>
        <v>0.521472121739131</v>
      </c>
      <c r="H320" s="5"/>
      <c r="I320" s="5"/>
      <c r="J320" s="10" t="s">
        <v>40</v>
      </c>
    </row>
    <row r="321" customFormat="false" ht="12.75" hidden="false" customHeight="false" outlineLevel="0" collapsed="false">
      <c r="A321" s="0" t="s">
        <v>41</v>
      </c>
      <c r="B321" s="0" t="n">
        <v>1971</v>
      </c>
      <c r="C321" s="0" t="n">
        <v>5.31</v>
      </c>
      <c r="D321" s="0" t="n">
        <v>75359</v>
      </c>
      <c r="E321" s="14" t="n">
        <f aca="false">C321*D321/100000</f>
        <v>4.0015629</v>
      </c>
      <c r="F321" s="14"/>
      <c r="G321" s="4"/>
      <c r="H321" s="5"/>
      <c r="I321" s="5"/>
      <c r="J321" s="10" t="s">
        <v>40</v>
      </c>
    </row>
    <row r="322" customFormat="false" ht="12.75" hidden="false" customHeight="false" outlineLevel="0" collapsed="false">
      <c r="A322" s="0" t="s">
        <v>41</v>
      </c>
      <c r="B322" s="0" t="n">
        <v>1972</v>
      </c>
      <c r="C322" s="0" t="n">
        <v>3.97</v>
      </c>
      <c r="D322" s="0" t="n">
        <v>75505</v>
      </c>
      <c r="E322" s="14" t="n">
        <f aca="false">C322*D322/100000</f>
        <v>2.9975485</v>
      </c>
      <c r="F322" s="14"/>
      <c r="G322" s="4"/>
      <c r="H322" s="5"/>
      <c r="I322" s="5"/>
      <c r="J322" s="10" t="s">
        <v>40</v>
      </c>
    </row>
    <row r="323" customFormat="false" ht="12.75" hidden="false" customHeight="false" outlineLevel="0" collapsed="false">
      <c r="A323" s="0" t="s">
        <v>41</v>
      </c>
      <c r="B323" s="0" t="n">
        <v>1973</v>
      </c>
      <c r="C323" s="0" t="n">
        <v>2.78</v>
      </c>
      <c r="D323" s="0" t="n">
        <v>71895</v>
      </c>
      <c r="E323" s="14" t="n">
        <f aca="false">C323*D323/100000</f>
        <v>1.998681</v>
      </c>
      <c r="F323" s="14"/>
      <c r="G323" s="4"/>
      <c r="H323" s="5"/>
      <c r="I323" s="5"/>
      <c r="J323" s="10" t="s">
        <v>40</v>
      </c>
    </row>
    <row r="324" customFormat="false" ht="12.75" hidden="false" customHeight="false" outlineLevel="0" collapsed="false">
      <c r="A324" s="0" t="s">
        <v>41</v>
      </c>
      <c r="B324" s="0" t="n">
        <v>1974</v>
      </c>
      <c r="C324" s="0" t="n">
        <v>7.01</v>
      </c>
      <c r="D324" s="0" t="n">
        <v>71327</v>
      </c>
      <c r="E324" s="14" t="n">
        <f aca="false">C324*D324/100000</f>
        <v>5.0000227</v>
      </c>
      <c r="F324" s="14"/>
      <c r="G324" s="4"/>
      <c r="H324" s="5"/>
      <c r="I324" s="5"/>
      <c r="J324" s="10" t="s">
        <v>40</v>
      </c>
    </row>
    <row r="325" customFormat="false" ht="12.75" hidden="false" customHeight="false" outlineLevel="0" collapsed="false">
      <c r="A325" s="0" t="s">
        <v>41</v>
      </c>
      <c r="B325" s="0" t="n">
        <v>1975</v>
      </c>
      <c r="C325" s="0" t="n">
        <v>5.55</v>
      </c>
      <c r="D325" s="0" t="n">
        <v>72071</v>
      </c>
      <c r="E325" s="14" t="n">
        <f aca="false">C325*D325/100000</f>
        <v>3.9999405</v>
      </c>
      <c r="F325" s="14"/>
      <c r="G325" s="4"/>
      <c r="H325" s="5"/>
      <c r="I325" s="5"/>
      <c r="J325" s="10" t="s">
        <v>40</v>
      </c>
    </row>
    <row r="326" customFormat="false" ht="12.75" hidden="false" customHeight="false" outlineLevel="0" collapsed="false">
      <c r="A326" s="0" t="s">
        <v>41</v>
      </c>
      <c r="B326" s="0" t="n">
        <v>1976</v>
      </c>
      <c r="C326" s="0" t="n">
        <v>3.06</v>
      </c>
      <c r="D326" s="0" t="n">
        <v>65267</v>
      </c>
      <c r="E326" s="14" t="n">
        <f aca="false">C326*D326/100000</f>
        <v>1.9971702</v>
      </c>
      <c r="F326" s="14"/>
      <c r="G326" s="4"/>
      <c r="H326" s="5"/>
      <c r="I326" s="5"/>
      <c r="J326" s="10" t="s">
        <v>40</v>
      </c>
    </row>
    <row r="327" customFormat="false" ht="12.75" hidden="false" customHeight="false" outlineLevel="0" collapsed="false">
      <c r="A327" s="0" t="s">
        <v>41</v>
      </c>
      <c r="B327" s="0" t="n">
        <v>1977</v>
      </c>
      <c r="C327" s="0" t="n">
        <v>4.85</v>
      </c>
      <c r="D327" s="0" t="n">
        <v>61878</v>
      </c>
      <c r="E327" s="14" t="n">
        <f aca="false">C327*D327/100000</f>
        <v>3.001083</v>
      </c>
      <c r="F327" s="14"/>
      <c r="G327" s="4"/>
      <c r="H327" s="5"/>
      <c r="I327" s="5"/>
      <c r="J327" s="10" t="s">
        <v>40</v>
      </c>
    </row>
    <row r="328" customFormat="false" ht="12.75" hidden="false" customHeight="false" outlineLevel="0" collapsed="false">
      <c r="A328" s="0" t="s">
        <v>41</v>
      </c>
      <c r="B328" s="0" t="n">
        <v>1978</v>
      </c>
      <c r="C328" s="0" t="n">
        <v>8.06</v>
      </c>
      <c r="D328" s="0" t="n">
        <v>62036</v>
      </c>
      <c r="E328" s="14" t="n">
        <f aca="false">C328*D328/100000</f>
        <v>5.0001016</v>
      </c>
      <c r="F328" s="14"/>
      <c r="G328" s="4"/>
      <c r="H328" s="5"/>
      <c r="I328" s="5"/>
      <c r="J328" s="10" t="s">
        <v>40</v>
      </c>
    </row>
    <row r="329" customFormat="false" ht="12.75" hidden="false" customHeight="false" outlineLevel="0" collapsed="false">
      <c r="A329" s="0" t="s">
        <v>41</v>
      </c>
      <c r="B329" s="0" t="n">
        <v>1979</v>
      </c>
      <c r="C329" s="0" t="n">
        <v>11.77</v>
      </c>
      <c r="D329" s="0" t="n">
        <v>59464</v>
      </c>
      <c r="E329" s="14" t="n">
        <f aca="false">C329*D329/100000</f>
        <v>6.9989128</v>
      </c>
      <c r="F329" s="14"/>
      <c r="G329" s="4"/>
      <c r="H329" s="5"/>
      <c r="I329" s="5"/>
      <c r="J329" s="10" t="s">
        <v>40</v>
      </c>
    </row>
    <row r="330" customFormat="false" ht="12.75" hidden="false" customHeight="false" outlineLevel="0" collapsed="false">
      <c r="A330" s="0" t="s">
        <v>41</v>
      </c>
      <c r="B330" s="0" t="n">
        <v>1980</v>
      </c>
      <c r="C330" s="0" t="n">
        <v>1.75</v>
      </c>
      <c r="D330" s="0" t="n">
        <v>57293</v>
      </c>
      <c r="E330" s="14" t="n">
        <f aca="false">C330*D330/100000</f>
        <v>1.0026275</v>
      </c>
      <c r="F330" s="14"/>
      <c r="G330" s="4"/>
      <c r="H330" s="5"/>
      <c r="I330" s="5"/>
      <c r="J330" s="10" t="s">
        <v>40</v>
      </c>
    </row>
    <row r="331" customFormat="false" ht="12.75" hidden="false" customHeight="false" outlineLevel="0" collapsed="false">
      <c r="A331" s="0" t="s">
        <v>41</v>
      </c>
      <c r="B331" s="0" t="n">
        <v>1981</v>
      </c>
      <c r="C331" s="0" t="n">
        <v>3.77</v>
      </c>
      <c r="D331" s="0" t="n">
        <v>53089</v>
      </c>
      <c r="E331" s="14" t="n">
        <f aca="false">C331*D331/100000</f>
        <v>2.0014553</v>
      </c>
      <c r="F331" s="14" t="n">
        <v>1232000</v>
      </c>
      <c r="G331" s="4" t="n">
        <f aca="false">E331/F331*100000</f>
        <v>0.162455787337662</v>
      </c>
      <c r="H331" s="5"/>
      <c r="I331" s="5"/>
      <c r="J331" s="10" t="s">
        <v>40</v>
      </c>
    </row>
    <row r="332" customFormat="false" ht="12.75" hidden="false" customHeight="false" outlineLevel="0" collapsed="false">
      <c r="A332" s="0" t="s">
        <v>41</v>
      </c>
      <c r="B332" s="0" t="n">
        <v>1982</v>
      </c>
      <c r="C332" s="0" t="n">
        <v>11.39</v>
      </c>
      <c r="D332" s="0" t="n">
        <v>52658</v>
      </c>
      <c r="E332" s="14" t="n">
        <f aca="false">C332*D332/100000</f>
        <v>5.9977462</v>
      </c>
      <c r="F332" s="14"/>
      <c r="G332" s="4"/>
      <c r="H332" s="5"/>
      <c r="I332" s="5"/>
      <c r="J332" s="10" t="s">
        <v>40</v>
      </c>
    </row>
    <row r="333" customFormat="false" ht="12.75" hidden="false" customHeight="false" outlineLevel="0" collapsed="false">
      <c r="A333" s="0" t="s">
        <v>41</v>
      </c>
      <c r="B333" s="0" t="n">
        <v>1983</v>
      </c>
      <c r="C333" s="0" t="n">
        <v>3.94</v>
      </c>
      <c r="D333" s="0" t="n">
        <v>50822</v>
      </c>
      <c r="E333" s="14" t="n">
        <f aca="false">C333*D333/100000</f>
        <v>2.0023868</v>
      </c>
      <c r="F333" s="14"/>
      <c r="G333" s="4"/>
      <c r="H333" s="5"/>
      <c r="I333" s="5"/>
      <c r="J333" s="10" t="s">
        <v>40</v>
      </c>
    </row>
    <row r="334" customFormat="false" ht="12.75" hidden="false" customHeight="false" outlineLevel="0" collapsed="false">
      <c r="A334" s="0" t="s">
        <v>41</v>
      </c>
      <c r="B334" s="0" t="n">
        <v>1984</v>
      </c>
      <c r="C334" s="0" t="n">
        <v>7.72</v>
      </c>
      <c r="D334" s="0" t="n">
        <v>51800</v>
      </c>
      <c r="E334" s="14" t="n">
        <f aca="false">C334*D334/100000</f>
        <v>3.99896</v>
      </c>
      <c r="F334" s="14"/>
      <c r="G334" s="4"/>
      <c r="H334" s="5"/>
      <c r="I334" s="5"/>
      <c r="J334" s="10" t="s">
        <v>40</v>
      </c>
    </row>
    <row r="335" customFormat="false" ht="12.75" hidden="false" customHeight="false" outlineLevel="0" collapsed="false">
      <c r="A335" s="0" t="s">
        <v>41</v>
      </c>
      <c r="B335" s="0" t="n">
        <v>1985</v>
      </c>
      <c r="C335" s="0" t="n">
        <v>1.86</v>
      </c>
      <c r="D335" s="0" t="n">
        <v>53749</v>
      </c>
      <c r="E335" s="14" t="n">
        <f aca="false">C335*D335/100000</f>
        <v>0.9997314</v>
      </c>
      <c r="F335" s="14"/>
      <c r="G335" s="4"/>
      <c r="H335" s="5"/>
      <c r="I335" s="5"/>
      <c r="J335" s="10" t="s">
        <v>40</v>
      </c>
    </row>
    <row r="336" customFormat="false" ht="12.75" hidden="false" customHeight="false" outlineLevel="0" collapsed="false">
      <c r="A336" s="0" t="s">
        <v>41</v>
      </c>
      <c r="B336" s="0" t="n">
        <v>1986</v>
      </c>
      <c r="C336" s="0" t="n">
        <v>3.62</v>
      </c>
      <c r="D336" s="0" t="n">
        <v>55312</v>
      </c>
      <c r="E336" s="14" t="n">
        <f aca="false">C336*D336/100000</f>
        <v>2.0022944</v>
      </c>
      <c r="F336" s="14"/>
      <c r="G336" s="4"/>
      <c r="H336" s="5"/>
      <c r="I336" s="5"/>
      <c r="J336" s="10" t="s">
        <v>40</v>
      </c>
    </row>
    <row r="337" customFormat="false" ht="12.75" hidden="false" customHeight="false" outlineLevel="0" collapsed="false">
      <c r="A337" s="0" t="s">
        <v>41</v>
      </c>
      <c r="B337" s="0" t="n">
        <v>1987</v>
      </c>
      <c r="C337" s="0" t="n">
        <v>8.89</v>
      </c>
      <c r="D337" s="0" t="n">
        <v>56221</v>
      </c>
      <c r="E337" s="14" t="n">
        <f aca="false">C337*D337/100000</f>
        <v>4.9980469</v>
      </c>
      <c r="F337" s="14"/>
      <c r="G337" s="4"/>
      <c r="H337" s="5"/>
      <c r="I337" s="5"/>
      <c r="J337" s="10" t="s">
        <v>40</v>
      </c>
    </row>
    <row r="338" customFormat="false" ht="12.75" hidden="false" customHeight="false" outlineLevel="0" collapsed="false">
      <c r="A338" s="0" t="s">
        <v>41</v>
      </c>
      <c r="B338" s="0" t="n">
        <v>1988</v>
      </c>
      <c r="C338" s="0" t="n">
        <v>3.4</v>
      </c>
      <c r="D338" s="0" t="n">
        <v>58844</v>
      </c>
      <c r="E338" s="14" t="n">
        <f aca="false">C338*D338/100000</f>
        <v>2.000696</v>
      </c>
      <c r="F338" s="14"/>
      <c r="G338" s="4"/>
      <c r="H338" s="5"/>
      <c r="I338" s="5"/>
      <c r="J338" s="10" t="s">
        <v>40</v>
      </c>
    </row>
    <row r="339" customFormat="false" ht="12.75" hidden="false" customHeight="false" outlineLevel="0" collapsed="false">
      <c r="A339" s="0" t="s">
        <v>41</v>
      </c>
      <c r="B339" s="0" t="n">
        <v>1989</v>
      </c>
      <c r="C339" s="0" t="n">
        <v>8.15</v>
      </c>
      <c r="D339" s="0" t="n">
        <v>61351</v>
      </c>
      <c r="E339" s="14" t="n">
        <f aca="false">C339*D339/100000</f>
        <v>5.0001065</v>
      </c>
      <c r="F339" s="14"/>
      <c r="G339" s="4"/>
      <c r="H339" s="5"/>
      <c r="I339" s="5"/>
      <c r="J339" s="10" t="s">
        <v>40</v>
      </c>
    </row>
    <row r="340" customFormat="false" ht="12.75" hidden="false" customHeight="false" outlineLevel="0" collapsed="false">
      <c r="A340" s="0" t="s">
        <v>41</v>
      </c>
      <c r="B340" s="0" t="n">
        <v>1990</v>
      </c>
      <c r="C340" s="0" t="n">
        <v>1.58</v>
      </c>
      <c r="D340" s="0" t="n">
        <v>63433</v>
      </c>
      <c r="E340" s="14" t="n">
        <f aca="false">C340*D340/100000</f>
        <v>1.0022414</v>
      </c>
      <c r="F340" s="14" t="n">
        <v>1309000</v>
      </c>
      <c r="G340" s="4" t="n">
        <f aca="false">E340/F340*100000</f>
        <v>0.0765654239877769</v>
      </c>
      <c r="H340" s="5"/>
      <c r="I340" s="5"/>
      <c r="J340" s="10" t="s">
        <v>40</v>
      </c>
    </row>
    <row r="341" customFormat="false" ht="12.75" hidden="false" customHeight="false" outlineLevel="0" collapsed="false">
      <c r="A341" s="0" t="s">
        <v>41</v>
      </c>
      <c r="B341" s="0" t="n">
        <v>1991</v>
      </c>
      <c r="C341" s="0" t="n">
        <v>3.1</v>
      </c>
      <c r="D341" s="0" t="n">
        <v>64358</v>
      </c>
      <c r="E341" s="14" t="n">
        <f aca="false">C341*D341/100000</f>
        <v>1.995098</v>
      </c>
      <c r="F341" s="14"/>
      <c r="G341" s="4"/>
      <c r="H341" s="5"/>
      <c r="I341" s="5"/>
      <c r="J341" s="10" t="s">
        <v>40</v>
      </c>
    </row>
    <row r="342" customFormat="false" ht="12.75" hidden="false" customHeight="false" outlineLevel="0" collapsed="false">
      <c r="A342" s="0" t="s">
        <v>41</v>
      </c>
      <c r="B342" s="0" t="n">
        <v>1992</v>
      </c>
      <c r="C342" s="0" t="n">
        <v>7.38</v>
      </c>
      <c r="D342" s="0" t="n">
        <v>67726</v>
      </c>
      <c r="E342" s="14" t="n">
        <f aca="false">C342*D342/100000</f>
        <v>4.9981788</v>
      </c>
      <c r="F342" s="14"/>
      <c r="G342" s="4"/>
      <c r="H342" s="5"/>
      <c r="I342" s="5"/>
      <c r="J342" s="10" t="s">
        <v>40</v>
      </c>
    </row>
    <row r="343" customFormat="false" ht="12.75" hidden="false" customHeight="false" outlineLevel="0" collapsed="false">
      <c r="A343" s="0" t="s">
        <v>41</v>
      </c>
      <c r="B343" s="0" t="n">
        <v>1993</v>
      </c>
      <c r="C343" s="0" t="n">
        <v>7.42</v>
      </c>
      <c r="D343" s="0" t="n">
        <v>67369</v>
      </c>
      <c r="E343" s="14" t="n">
        <f aca="false">C343*D343/100000</f>
        <v>4.9987798</v>
      </c>
      <c r="F343" s="14"/>
      <c r="G343" s="4"/>
      <c r="H343" s="5"/>
      <c r="I343" s="5"/>
      <c r="J343" s="10" t="s">
        <v>40</v>
      </c>
    </row>
    <row r="344" customFormat="false" ht="12.75" hidden="false" customHeight="false" outlineLevel="0" collapsed="false">
      <c r="A344" s="0" t="s">
        <v>41</v>
      </c>
      <c r="B344" s="0" t="n">
        <v>1994</v>
      </c>
      <c r="C344" s="0" t="n">
        <v>4.31</v>
      </c>
      <c r="D344" s="0" t="n">
        <v>69666</v>
      </c>
      <c r="E344" s="14" t="n">
        <f aca="false">C344*D344/100000</f>
        <v>3.0026046</v>
      </c>
      <c r="F344" s="14"/>
      <c r="G344" s="4"/>
      <c r="H344" s="5"/>
      <c r="I344" s="5"/>
      <c r="J344" s="10" t="s">
        <v>40</v>
      </c>
    </row>
    <row r="345" customFormat="false" ht="12.75" hidden="false" customHeight="false" outlineLevel="0" collapsed="false">
      <c r="A345" s="0" t="s">
        <v>41</v>
      </c>
      <c r="B345" s="0" t="n">
        <v>1995</v>
      </c>
      <c r="C345" s="0" t="n">
        <v>10.03</v>
      </c>
      <c r="D345" s="0" t="n">
        <v>69771</v>
      </c>
      <c r="E345" s="14" t="n">
        <f aca="false">C345*D345/100000</f>
        <v>6.9980313</v>
      </c>
      <c r="F345" s="14"/>
      <c r="G345" s="4"/>
      <c r="H345" s="5"/>
      <c r="I345" s="5"/>
      <c r="J345" s="10" t="s">
        <v>40</v>
      </c>
    </row>
    <row r="346" customFormat="false" ht="12.75" hidden="false" customHeight="false" outlineLevel="0" collapsed="false">
      <c r="A346" s="0" t="s">
        <v>41</v>
      </c>
      <c r="B346" s="0" t="n">
        <v>1996</v>
      </c>
      <c r="C346" s="0" t="n">
        <v>5.91</v>
      </c>
      <c r="D346" s="0" t="n">
        <v>67638</v>
      </c>
      <c r="E346" s="14" t="n">
        <f aca="false">C346*D346/100000</f>
        <v>3.9974058</v>
      </c>
      <c r="F346" s="14"/>
      <c r="G346" s="4"/>
      <c r="H346" s="5"/>
      <c r="I346" s="5"/>
      <c r="J346" s="10" t="s">
        <v>40</v>
      </c>
    </row>
    <row r="347" customFormat="false" ht="12.75" hidden="false" customHeight="false" outlineLevel="0" collapsed="false">
      <c r="A347" s="0" t="s">
        <v>41</v>
      </c>
      <c r="B347" s="0" t="n">
        <v>1997</v>
      </c>
      <c r="C347" s="0" t="n">
        <v>17.74</v>
      </c>
      <c r="D347" s="0" t="n">
        <v>67636</v>
      </c>
      <c r="E347" s="14" t="n">
        <f aca="false">C347*D347/100000</f>
        <v>11.9986264</v>
      </c>
      <c r="F347" s="14"/>
      <c r="G347" s="4"/>
      <c r="H347" s="5"/>
      <c r="I347" s="5"/>
      <c r="J347" s="10" t="s">
        <v>40</v>
      </c>
    </row>
    <row r="348" customFormat="false" ht="12.75" hidden="false" customHeight="false" outlineLevel="0" collapsed="false">
      <c r="A348" s="0" t="s">
        <v>41</v>
      </c>
      <c r="B348" s="0" t="n">
        <v>1998</v>
      </c>
      <c r="C348" s="0" t="n">
        <v>15.11</v>
      </c>
      <c r="D348" s="0" t="n">
        <v>66170</v>
      </c>
      <c r="E348" s="14" t="n">
        <f aca="false">C348*D348/100000</f>
        <v>9.998287</v>
      </c>
      <c r="F348" s="14" t="n">
        <v>1268000</v>
      </c>
      <c r="G348" s="4" t="n">
        <f aca="false">E348/F348*100000</f>
        <v>0.788508438485804</v>
      </c>
      <c r="H348" s="5"/>
      <c r="I348" s="5"/>
      <c r="J348" s="10" t="s">
        <v>40</v>
      </c>
    </row>
    <row r="349" customFormat="false" ht="12.75" hidden="false" customHeight="false" outlineLevel="0" collapsed="false">
      <c r="A349" s="0" t="s">
        <v>41</v>
      </c>
      <c r="B349" s="0" t="n">
        <v>1999</v>
      </c>
      <c r="C349" s="0" t="n">
        <v>13.59</v>
      </c>
      <c r="D349" s="0" t="n">
        <v>66232</v>
      </c>
      <c r="E349" s="14" t="n">
        <f aca="false">C349*D349/100000</f>
        <v>9.0009288</v>
      </c>
      <c r="F349" s="14"/>
      <c r="G349" s="4"/>
      <c r="H349" s="5"/>
      <c r="I349" s="5"/>
      <c r="J349" s="10" t="s">
        <v>40</v>
      </c>
    </row>
    <row r="350" customFormat="false" ht="12.75" hidden="false" customHeight="false" outlineLevel="0" collapsed="false">
      <c r="A350" s="0" t="s">
        <v>41</v>
      </c>
      <c r="B350" s="0" t="n">
        <v>2000</v>
      </c>
      <c r="C350" s="0" t="s">
        <v>43</v>
      </c>
      <c r="D350" s="0" t="n">
        <v>67084</v>
      </c>
      <c r="E350" s="14"/>
      <c r="F350" s="14"/>
      <c r="G350" s="4"/>
      <c r="H350" s="5"/>
      <c r="I350" s="5"/>
      <c r="J350" s="10" t="s">
        <v>40</v>
      </c>
    </row>
    <row r="351" customFormat="false" ht="12.75" hidden="false" customHeight="false" outlineLevel="0" collapsed="false">
      <c r="A351" s="0" t="s">
        <v>41</v>
      </c>
      <c r="B351" s="0" t="n">
        <v>2001</v>
      </c>
      <c r="C351" s="0" t="n">
        <v>3.06</v>
      </c>
      <c r="D351" s="0" t="n">
        <v>65458</v>
      </c>
      <c r="E351" s="14" t="n">
        <f aca="false">C351*D351/100000</f>
        <v>2.0030148</v>
      </c>
      <c r="F351" s="14"/>
      <c r="G351" s="4"/>
      <c r="H351" s="5"/>
      <c r="I351" s="5"/>
      <c r="J351" s="10" t="s">
        <v>40</v>
      </c>
    </row>
    <row r="352" customFormat="false" ht="12.75" hidden="false" customHeight="false" outlineLevel="0" collapsed="false">
      <c r="A352" s="0" t="s">
        <v>41</v>
      </c>
      <c r="B352" s="0" t="n">
        <v>2002</v>
      </c>
      <c r="C352" s="0" t="n">
        <v>3.12</v>
      </c>
      <c r="D352" s="0" t="n">
        <v>64075</v>
      </c>
      <c r="E352" s="14" t="n">
        <f aca="false">C352*D352/100000</f>
        <v>1.99914</v>
      </c>
      <c r="F352" s="14"/>
      <c r="G352" s="4"/>
      <c r="H352" s="5"/>
      <c r="I352" s="5"/>
      <c r="J352" s="10" t="s">
        <v>40</v>
      </c>
    </row>
    <row r="353" customFormat="false" ht="12.75" hidden="false" customHeight="false" outlineLevel="0" collapsed="false">
      <c r="A353" s="0" t="s">
        <v>41</v>
      </c>
      <c r="B353" s="0" t="n">
        <v>2003</v>
      </c>
      <c r="C353" s="0" t="n">
        <v>1.55</v>
      </c>
      <c r="D353" s="0" t="n">
        <v>64599</v>
      </c>
      <c r="E353" s="14" t="n">
        <f aca="false">C353*D353/100000</f>
        <v>1.0012845</v>
      </c>
      <c r="F353" s="14"/>
      <c r="G353" s="4"/>
      <c r="H353" s="5"/>
      <c r="I353" s="5"/>
      <c r="J353" s="10" t="s">
        <v>40</v>
      </c>
    </row>
    <row r="354" customFormat="false" ht="12.75" hidden="false" customHeight="false" outlineLevel="0" collapsed="false">
      <c r="A354" s="0" t="s">
        <v>41</v>
      </c>
      <c r="B354" s="0" t="n">
        <v>2004</v>
      </c>
      <c r="C354" s="0" t="s">
        <v>43</v>
      </c>
      <c r="D354" s="0" t="n">
        <v>64609</v>
      </c>
      <c r="E354" s="14"/>
      <c r="F354" s="14"/>
      <c r="G354" s="4"/>
      <c r="H354" s="5"/>
      <c r="I354" s="5"/>
      <c r="J354" s="10" t="s">
        <v>40</v>
      </c>
    </row>
    <row r="355" customFormat="false" ht="12.75" hidden="false" customHeight="false" outlineLevel="0" collapsed="false">
      <c r="A355" s="0" t="s">
        <v>41</v>
      </c>
      <c r="B355" s="0" t="n">
        <v>2005</v>
      </c>
      <c r="C355" s="0" t="n">
        <v>3.11</v>
      </c>
      <c r="D355" s="0" t="n">
        <v>64282</v>
      </c>
      <c r="E355" s="14" t="n">
        <f aca="false">C355*D355/100000</f>
        <v>1.9991702</v>
      </c>
      <c r="F355" s="14"/>
      <c r="G355" s="4"/>
      <c r="H355" s="5"/>
      <c r="I355" s="5"/>
      <c r="J355" s="10" t="s">
        <v>40</v>
      </c>
    </row>
    <row r="356" customFormat="false" ht="12.75" hidden="false" customHeight="false" outlineLevel="0" collapsed="false">
      <c r="A356" s="0" t="s">
        <v>41</v>
      </c>
      <c r="B356" s="0" t="n">
        <v>2006</v>
      </c>
      <c r="C356" s="0" t="n">
        <v>9.23</v>
      </c>
      <c r="D356" s="0" t="n">
        <v>64984</v>
      </c>
      <c r="E356" s="14" t="n">
        <f aca="false">C356*D356/100000</f>
        <v>5.9980232</v>
      </c>
      <c r="F356" s="14"/>
      <c r="G356" s="4"/>
      <c r="H356" s="5"/>
      <c r="I356" s="5"/>
      <c r="J356" s="10" t="s">
        <v>40</v>
      </c>
    </row>
    <row r="357" customFormat="false" ht="12.75" hidden="false" customHeight="false" outlineLevel="0" collapsed="false">
      <c r="A357" s="0" t="s">
        <v>41</v>
      </c>
      <c r="B357" s="0" t="n">
        <v>2007</v>
      </c>
      <c r="C357" s="0" t="n">
        <v>14.04</v>
      </c>
      <c r="D357" s="0" t="n">
        <v>64082</v>
      </c>
      <c r="E357" s="14" t="n">
        <f aca="false">C357*D357/100000</f>
        <v>8.9971128</v>
      </c>
      <c r="F357" s="14"/>
      <c r="G357" s="4"/>
      <c r="H357" s="5"/>
      <c r="I357" s="5"/>
      <c r="J357" s="10" t="s">
        <v>40</v>
      </c>
    </row>
    <row r="358" customFormat="false" ht="12.75" hidden="false" customHeight="false" outlineLevel="0" collapsed="false">
      <c r="A358" s="0" t="s">
        <v>41</v>
      </c>
      <c r="B358" s="0" t="n">
        <v>2008</v>
      </c>
      <c r="C358" s="0" t="n">
        <v>7.69</v>
      </c>
      <c r="D358" s="0" t="n">
        <v>65038</v>
      </c>
      <c r="E358" s="14" t="n">
        <f aca="false">C358*D358/100000</f>
        <v>5.0014222</v>
      </c>
      <c r="F358" s="14"/>
      <c r="G358" s="4"/>
      <c r="H358" s="5"/>
      <c r="I358" s="5"/>
      <c r="J358" s="10" t="s">
        <v>40</v>
      </c>
    </row>
    <row r="359" s="15" customFormat="true" ht="12.75" hidden="false" customHeight="false" outlineLevel="0" collapsed="false">
      <c r="A359" s="10" t="s">
        <v>44</v>
      </c>
      <c r="B359" s="13" t="n">
        <v>1751</v>
      </c>
      <c r="C359" s="13" t="n">
        <f aca="false">E359/D359*100000</f>
        <v>933.68700265252</v>
      </c>
      <c r="D359" s="13" t="n">
        <v>18850</v>
      </c>
      <c r="E359" s="13" t="n">
        <v>176</v>
      </c>
      <c r="F359" s="13" t="n">
        <v>103000</v>
      </c>
      <c r="G359" s="4" t="n">
        <f aca="false">E359/F359*100000</f>
        <v>170.873786407767</v>
      </c>
      <c r="H359" s="5"/>
      <c r="I359" s="5"/>
      <c r="J359" s="0" t="s">
        <v>45</v>
      </c>
      <c r="R359" s="16"/>
      <c r="S359" s="17"/>
      <c r="T359" s="17"/>
      <c r="U359" s="17"/>
    </row>
    <row r="360" s="15" customFormat="true" ht="12.75" hidden="false" customHeight="false" outlineLevel="0" collapsed="false">
      <c r="A360" s="10" t="s">
        <v>44</v>
      </c>
      <c r="B360" s="13" t="n">
        <v>1752</v>
      </c>
      <c r="C360" s="13" t="n">
        <f aca="false">E360/D360*100000</f>
        <v>794.019077081722</v>
      </c>
      <c r="D360" s="13" t="n">
        <v>19395</v>
      </c>
      <c r="E360" s="13" t="n">
        <v>154</v>
      </c>
      <c r="F360" s="13"/>
      <c r="G360" s="4"/>
      <c r="H360" s="5"/>
      <c r="I360" s="5"/>
      <c r="J360" s="0" t="s">
        <v>45</v>
      </c>
      <c r="R360" s="16"/>
      <c r="S360" s="17"/>
      <c r="T360" s="17"/>
      <c r="U360" s="17"/>
    </row>
    <row r="361" s="15" customFormat="true" ht="12.75" hidden="false" customHeight="false" outlineLevel="0" collapsed="false">
      <c r="A361" s="10" t="s">
        <v>44</v>
      </c>
      <c r="B361" s="13" t="n">
        <v>1753</v>
      </c>
      <c r="C361" s="13" t="n">
        <f aca="false">E361/D361*100000</f>
        <v>636.811832374692</v>
      </c>
      <c r="D361" s="13" t="n">
        <v>19472</v>
      </c>
      <c r="E361" s="13" t="n">
        <v>124</v>
      </c>
      <c r="F361" s="13"/>
      <c r="G361" s="4"/>
      <c r="H361" s="5"/>
      <c r="I361" s="5"/>
      <c r="J361" s="0" t="s">
        <v>45</v>
      </c>
      <c r="R361" s="16"/>
      <c r="S361" s="17"/>
      <c r="T361" s="17"/>
      <c r="U361" s="17"/>
    </row>
    <row r="362" s="15" customFormat="true" ht="12.75" hidden="false" customHeight="false" outlineLevel="0" collapsed="false">
      <c r="A362" s="10" t="s">
        <v>44</v>
      </c>
      <c r="B362" s="13" t="n">
        <v>1754</v>
      </c>
      <c r="C362" s="13" t="n">
        <f aca="false">E362/D362*100000</f>
        <v>899.643991147888</v>
      </c>
      <c r="D362" s="13" t="n">
        <v>20786</v>
      </c>
      <c r="E362" s="13" t="n">
        <v>187</v>
      </c>
      <c r="F362" s="13"/>
      <c r="G362" s="4"/>
      <c r="H362" s="5"/>
      <c r="I362" s="5"/>
      <c r="J362" s="0" t="s">
        <v>45</v>
      </c>
      <c r="R362" s="16"/>
      <c r="S362" s="17"/>
      <c r="T362" s="17"/>
      <c r="U362" s="17"/>
    </row>
    <row r="363" s="15" customFormat="true" ht="12.75" hidden="false" customHeight="false" outlineLevel="0" collapsed="false">
      <c r="A363" s="10" t="s">
        <v>44</v>
      </c>
      <c r="B363" s="13" t="n">
        <v>1755</v>
      </c>
      <c r="C363" s="13" t="n">
        <f aca="false">E363/D363*100000</f>
        <v>747.426315047243</v>
      </c>
      <c r="D363" s="13" t="n">
        <v>21273</v>
      </c>
      <c r="E363" s="13" t="n">
        <v>159</v>
      </c>
      <c r="F363" s="13"/>
      <c r="G363" s="4"/>
      <c r="H363" s="5"/>
      <c r="I363" s="5"/>
      <c r="J363" s="0" t="s">
        <v>45</v>
      </c>
      <c r="R363" s="16"/>
      <c r="S363" s="17"/>
      <c r="T363" s="17"/>
      <c r="U363" s="17"/>
    </row>
    <row r="364" s="15" customFormat="true" ht="12.75" hidden="false" customHeight="false" outlineLevel="0" collapsed="false">
      <c r="A364" s="10" t="s">
        <v>44</v>
      </c>
      <c r="B364" s="13" t="n">
        <v>1756</v>
      </c>
      <c r="C364" s="13" t="n">
        <f aca="false">E364/D364*100000</f>
        <v>857.941887472152</v>
      </c>
      <c r="D364" s="13" t="n">
        <v>21097</v>
      </c>
      <c r="E364" s="13" t="n">
        <v>181</v>
      </c>
      <c r="F364" s="13"/>
      <c r="G364" s="4"/>
      <c r="H364" s="5"/>
      <c r="I364" s="5"/>
      <c r="J364" s="0" t="s">
        <v>45</v>
      </c>
      <c r="M364" s="10"/>
      <c r="N364" s="11"/>
      <c r="O364" s="10"/>
      <c r="R364" s="16"/>
      <c r="S364" s="17"/>
      <c r="T364" s="17"/>
      <c r="U364" s="17"/>
    </row>
    <row r="365" s="15" customFormat="true" ht="12.75" hidden="false" customHeight="false" outlineLevel="0" collapsed="false">
      <c r="A365" s="10" t="s">
        <v>44</v>
      </c>
      <c r="B365" s="13" t="n">
        <v>1757</v>
      </c>
      <c r="C365" s="13" t="n">
        <f aca="false">E365/D365*100000</f>
        <v>950.35390783547</v>
      </c>
      <c r="D365" s="13" t="n">
        <v>20203</v>
      </c>
      <c r="E365" s="13" t="n">
        <v>192</v>
      </c>
      <c r="F365" s="13"/>
      <c r="G365" s="4"/>
      <c r="H365" s="5"/>
      <c r="I365" s="5"/>
      <c r="J365" s="0" t="s">
        <v>45</v>
      </c>
      <c r="M365" s="10"/>
      <c r="N365" s="11"/>
      <c r="O365" s="10"/>
      <c r="R365" s="16"/>
      <c r="S365" s="17"/>
      <c r="T365" s="17"/>
      <c r="U365" s="17"/>
    </row>
    <row r="366" s="15" customFormat="true" ht="12.75" hidden="false" customHeight="false" outlineLevel="0" collapsed="false">
      <c r="A366" s="10" t="s">
        <v>44</v>
      </c>
      <c r="B366" s="13" t="n">
        <v>1758</v>
      </c>
      <c r="C366" s="13" t="n">
        <f aca="false">E366/D366*100000</f>
        <v>923.291909966562</v>
      </c>
      <c r="D366" s="13" t="n">
        <v>20037</v>
      </c>
      <c r="E366" s="13" t="n">
        <v>185</v>
      </c>
      <c r="F366" s="13"/>
      <c r="G366" s="4"/>
      <c r="H366" s="5"/>
      <c r="I366" s="5"/>
      <c r="J366" s="0" t="s">
        <v>45</v>
      </c>
      <c r="M366" s="10"/>
      <c r="N366" s="11"/>
      <c r="O366" s="10"/>
      <c r="R366" s="16"/>
      <c r="S366" s="17"/>
      <c r="T366" s="17"/>
      <c r="U366" s="17"/>
    </row>
    <row r="367" s="15" customFormat="true" ht="12.75" hidden="false" customHeight="false" outlineLevel="0" collapsed="false">
      <c r="A367" s="10" t="s">
        <v>44</v>
      </c>
      <c r="B367" s="13" t="n">
        <v>1759</v>
      </c>
      <c r="C367" s="13" t="n">
        <f aca="false">E367/D367*100000</f>
        <v>838.171942311294</v>
      </c>
      <c r="D367" s="13" t="n">
        <v>21356</v>
      </c>
      <c r="E367" s="13" t="n">
        <v>179</v>
      </c>
      <c r="F367" s="13"/>
      <c r="G367" s="4"/>
      <c r="H367" s="5"/>
      <c r="I367" s="5"/>
      <c r="J367" s="0" t="s">
        <v>45</v>
      </c>
      <c r="M367" s="10"/>
      <c r="N367" s="10"/>
      <c r="O367" s="10"/>
      <c r="R367" s="16"/>
      <c r="S367" s="17"/>
      <c r="T367" s="17"/>
      <c r="U367" s="17"/>
    </row>
    <row r="368" s="15" customFormat="true" ht="12.75" hidden="false" customHeight="false" outlineLevel="0" collapsed="false">
      <c r="A368" s="10" t="s">
        <v>44</v>
      </c>
      <c r="B368" s="13" t="n">
        <v>1760</v>
      </c>
      <c r="C368" s="13" t="n">
        <f aca="false">E368/D368*100000</f>
        <v>1060.83281979047</v>
      </c>
      <c r="D368" s="13" t="n">
        <v>22718</v>
      </c>
      <c r="E368" s="13" t="n">
        <v>241</v>
      </c>
      <c r="F368" s="13"/>
      <c r="G368" s="4"/>
      <c r="H368" s="5"/>
      <c r="I368" s="5"/>
      <c r="J368" s="0" t="s">
        <v>45</v>
      </c>
      <c r="M368" s="10"/>
      <c r="N368" s="10"/>
      <c r="O368" s="10"/>
      <c r="R368" s="16"/>
      <c r="S368" s="17"/>
      <c r="T368" s="17"/>
      <c r="U368" s="17"/>
    </row>
    <row r="369" s="15" customFormat="true" ht="12.75" hidden="false" customHeight="false" outlineLevel="0" collapsed="false">
      <c r="A369" s="10" t="s">
        <v>44</v>
      </c>
      <c r="B369" s="13" t="n">
        <v>1761</v>
      </c>
      <c r="C369" s="13" t="n">
        <f aca="false">E369/D369*100000</f>
        <v>769.196958375456</v>
      </c>
      <c r="D369" s="13" t="n">
        <v>22751</v>
      </c>
      <c r="E369" s="13" t="n">
        <v>175</v>
      </c>
      <c r="F369" s="13"/>
      <c r="G369" s="4"/>
      <c r="H369" s="5"/>
      <c r="I369" s="5"/>
      <c r="J369" s="0" t="s">
        <v>45</v>
      </c>
      <c r="R369" s="16"/>
      <c r="S369" s="17"/>
      <c r="T369" s="17"/>
      <c r="U369" s="17"/>
    </row>
    <row r="370" s="15" customFormat="true" ht="12.75" hidden="false" customHeight="false" outlineLevel="0" collapsed="false">
      <c r="A370" s="10" t="s">
        <v>44</v>
      </c>
      <c r="B370" s="13" t="n">
        <v>1762</v>
      </c>
      <c r="C370" s="13" t="n">
        <f aca="false">E370/D370*100000</f>
        <v>823.202833349287</v>
      </c>
      <c r="D370" s="13" t="n">
        <v>20894</v>
      </c>
      <c r="E370" s="13" t="n">
        <v>172</v>
      </c>
      <c r="F370" s="13"/>
      <c r="G370" s="4"/>
      <c r="H370" s="5"/>
      <c r="I370" s="5"/>
      <c r="J370" s="0" t="s">
        <v>45</v>
      </c>
      <c r="R370" s="16"/>
      <c r="S370" s="17"/>
      <c r="T370" s="17"/>
      <c r="U370" s="17"/>
    </row>
    <row r="371" s="15" customFormat="true" ht="12.75" hidden="false" customHeight="false" outlineLevel="0" collapsed="false">
      <c r="A371" s="10" t="s">
        <v>44</v>
      </c>
      <c r="B371" s="13" t="n">
        <v>1763</v>
      </c>
      <c r="C371" s="13" t="n">
        <f aca="false">E371/D371*100000</f>
        <v>889.557958122349</v>
      </c>
      <c r="D371" s="13" t="n">
        <v>21921</v>
      </c>
      <c r="E371" s="13" t="n">
        <v>195</v>
      </c>
      <c r="F371" s="13"/>
      <c r="G371" s="4"/>
      <c r="H371" s="5"/>
      <c r="I371" s="5"/>
      <c r="J371" s="0" t="s">
        <v>45</v>
      </c>
      <c r="R371" s="16"/>
      <c r="S371" s="17"/>
      <c r="T371" s="17"/>
      <c r="U371" s="17"/>
    </row>
    <row r="372" s="15" customFormat="true" ht="12.75" hidden="false" customHeight="false" outlineLevel="0" collapsed="false">
      <c r="A372" s="10" t="s">
        <v>44</v>
      </c>
      <c r="B372" s="13" t="n">
        <v>1764</v>
      </c>
      <c r="C372" s="13" t="n">
        <f aca="false">E372/D372*100000</f>
        <v>909.090909090909</v>
      </c>
      <c r="D372" s="13" t="n">
        <v>23540</v>
      </c>
      <c r="E372" s="13" t="n">
        <v>214</v>
      </c>
      <c r="F372" s="13"/>
      <c r="G372" s="4"/>
      <c r="H372" s="5"/>
      <c r="I372" s="5"/>
      <c r="J372" s="0" t="s">
        <v>45</v>
      </c>
      <c r="R372" s="16"/>
      <c r="S372" s="17"/>
      <c r="T372" s="17"/>
      <c r="U372" s="17"/>
    </row>
    <row r="373" s="15" customFormat="true" ht="12.75" hidden="false" customHeight="false" outlineLevel="0" collapsed="false">
      <c r="A373" s="10" t="s">
        <v>44</v>
      </c>
      <c r="B373" s="13" t="n">
        <v>1765</v>
      </c>
      <c r="C373" s="13" t="n">
        <f aca="false">E373/D373*100000</f>
        <v>921.082047842611</v>
      </c>
      <c r="D373" s="13" t="n">
        <v>22365</v>
      </c>
      <c r="E373" s="13" t="n">
        <v>206</v>
      </c>
      <c r="F373" s="13"/>
      <c r="G373" s="4"/>
      <c r="H373" s="5"/>
      <c r="I373" s="5"/>
      <c r="J373" s="0" t="s">
        <v>45</v>
      </c>
      <c r="R373" s="16"/>
      <c r="S373" s="17"/>
      <c r="T373" s="17"/>
      <c r="U373" s="17"/>
    </row>
    <row r="374" s="15" customFormat="true" ht="12.75" hidden="false" customHeight="false" outlineLevel="0" collapsed="false">
      <c r="A374" s="10" t="s">
        <v>44</v>
      </c>
      <c r="B374" s="13" t="n">
        <v>1766</v>
      </c>
      <c r="C374" s="13" t="n">
        <f aca="false">E374/D374*100000</f>
        <v>865.524781341108</v>
      </c>
      <c r="D374" s="13" t="n">
        <v>21952</v>
      </c>
      <c r="E374" s="13" t="n">
        <v>190</v>
      </c>
      <c r="F374" s="13"/>
      <c r="G374" s="4"/>
      <c r="H374" s="5"/>
      <c r="I374" s="5"/>
      <c r="J374" s="0" t="s">
        <v>45</v>
      </c>
      <c r="R374" s="16"/>
      <c r="S374" s="17"/>
      <c r="T374" s="17"/>
      <c r="U374" s="17"/>
    </row>
    <row r="375" s="15" customFormat="true" ht="12.75" hidden="false" customHeight="false" outlineLevel="0" collapsed="false">
      <c r="A375" s="10" t="s">
        <v>44</v>
      </c>
      <c r="B375" s="13" t="n">
        <v>1767</v>
      </c>
      <c r="C375" s="13" t="n">
        <f aca="false">E375/D375*100000</f>
        <v>913.38871804287</v>
      </c>
      <c r="D375" s="13" t="n">
        <v>21787</v>
      </c>
      <c r="E375" s="13" t="n">
        <v>199</v>
      </c>
      <c r="F375" s="13"/>
      <c r="G375" s="4"/>
      <c r="H375" s="5"/>
      <c r="I375" s="5"/>
      <c r="J375" s="0" t="s">
        <v>45</v>
      </c>
      <c r="R375" s="16"/>
      <c r="S375" s="17"/>
      <c r="T375" s="17"/>
      <c r="U375" s="17"/>
    </row>
    <row r="376" s="15" customFormat="true" ht="12.75" hidden="false" customHeight="false" outlineLevel="0" collapsed="false">
      <c r="A376" s="10" t="s">
        <v>44</v>
      </c>
      <c r="B376" s="13" t="n">
        <v>1768</v>
      </c>
      <c r="C376" s="13" t="n">
        <f aca="false">E376/D376*100000</f>
        <v>777.959253846815</v>
      </c>
      <c r="D376" s="13" t="n">
        <v>23266</v>
      </c>
      <c r="E376" s="13" t="n">
        <v>181</v>
      </c>
      <c r="F376" s="13"/>
      <c r="G376" s="4"/>
      <c r="H376" s="5"/>
      <c r="I376" s="5"/>
      <c r="J376" s="0" t="s">
        <v>45</v>
      </c>
      <c r="R376" s="16"/>
      <c r="S376" s="17"/>
      <c r="T376" s="17"/>
      <c r="U376" s="17"/>
    </row>
    <row r="377" s="15" customFormat="true" ht="12.75" hidden="false" customHeight="false" outlineLevel="0" collapsed="false">
      <c r="A377" s="10" t="s">
        <v>44</v>
      </c>
      <c r="B377" s="13" t="n">
        <v>1769</v>
      </c>
      <c r="C377" s="13" t="n">
        <f aca="false">E377/D377*100000</f>
        <v>871.095090971507</v>
      </c>
      <c r="D377" s="13" t="n">
        <v>23304</v>
      </c>
      <c r="E377" s="13" t="n">
        <v>203</v>
      </c>
      <c r="F377" s="13"/>
      <c r="G377" s="4"/>
      <c r="H377" s="5"/>
      <c r="I377" s="5"/>
      <c r="J377" s="0" t="s">
        <v>45</v>
      </c>
      <c r="R377" s="16"/>
      <c r="S377" s="17"/>
      <c r="T377" s="17"/>
      <c r="U377" s="17"/>
    </row>
    <row r="378" s="15" customFormat="true" ht="12.75" hidden="false" customHeight="false" outlineLevel="0" collapsed="false">
      <c r="A378" s="10" t="s">
        <v>44</v>
      </c>
      <c r="B378" s="13" t="n">
        <v>1770</v>
      </c>
      <c r="C378" s="13" t="n">
        <f aca="false">E378/D378*100000</f>
        <v>684.12051045915</v>
      </c>
      <c r="D378" s="13" t="n">
        <v>22803</v>
      </c>
      <c r="E378" s="13" t="n">
        <v>156</v>
      </c>
      <c r="F378" s="13"/>
      <c r="G378" s="4"/>
      <c r="H378" s="5"/>
      <c r="I378" s="5"/>
      <c r="J378" s="0" t="s">
        <v>45</v>
      </c>
      <c r="R378" s="16"/>
      <c r="S378" s="17"/>
      <c r="T378" s="17"/>
      <c r="U378" s="17"/>
    </row>
    <row r="379" s="15" customFormat="true" ht="12.75" hidden="false" customHeight="false" outlineLevel="0" collapsed="false">
      <c r="A379" s="10" t="s">
        <v>44</v>
      </c>
      <c r="B379" s="13" t="n">
        <v>1771</v>
      </c>
      <c r="C379" s="13" t="n">
        <f aca="false">E379/D379*100000</f>
        <v>847.615499254844</v>
      </c>
      <c r="D379" s="13" t="n">
        <v>21472</v>
      </c>
      <c r="E379" s="13" t="n">
        <v>182</v>
      </c>
      <c r="F379" s="13"/>
      <c r="G379" s="4"/>
      <c r="H379" s="5"/>
      <c r="I379" s="5"/>
      <c r="J379" s="0" t="s">
        <v>45</v>
      </c>
      <c r="R379" s="16"/>
      <c r="S379" s="17"/>
      <c r="T379" s="17"/>
      <c r="U379" s="17"/>
    </row>
    <row r="380" s="15" customFormat="true" ht="12.75" hidden="false" customHeight="false" outlineLevel="0" collapsed="false">
      <c r="A380" s="10" t="s">
        <v>44</v>
      </c>
      <c r="B380" s="13" t="n">
        <v>1772</v>
      </c>
      <c r="C380" s="13" t="n">
        <f aca="false">E380/D380*100000</f>
        <v>839.907192575406</v>
      </c>
      <c r="D380" s="13" t="n">
        <v>21550</v>
      </c>
      <c r="E380" s="13" t="n">
        <v>181</v>
      </c>
      <c r="F380" s="13"/>
      <c r="G380" s="4"/>
      <c r="H380" s="5"/>
      <c r="I380" s="5"/>
      <c r="J380" s="0" t="s">
        <v>45</v>
      </c>
      <c r="R380" s="16"/>
      <c r="S380" s="17"/>
      <c r="T380" s="17"/>
      <c r="U380" s="17"/>
    </row>
    <row r="381" s="15" customFormat="true" ht="12.75" hidden="false" customHeight="false" outlineLevel="0" collapsed="false">
      <c r="A381" s="10" t="s">
        <v>44</v>
      </c>
      <c r="B381" s="13" t="n">
        <v>1773</v>
      </c>
      <c r="C381" s="13" t="n">
        <f aca="false">E381/D381*100000</f>
        <v>701.547931565131</v>
      </c>
      <c r="D381" s="13" t="n">
        <v>22094</v>
      </c>
      <c r="E381" s="13" t="n">
        <v>155</v>
      </c>
      <c r="F381" s="13"/>
      <c r="G381" s="4"/>
      <c r="H381" s="5"/>
      <c r="I381" s="5"/>
      <c r="J381" s="0" t="s">
        <v>45</v>
      </c>
      <c r="R381" s="16"/>
      <c r="S381" s="17"/>
      <c r="T381" s="17"/>
      <c r="U381" s="17"/>
    </row>
    <row r="382" s="15" customFormat="true" ht="12.75" hidden="false" customHeight="false" outlineLevel="0" collapsed="false">
      <c r="A382" s="10" t="s">
        <v>44</v>
      </c>
      <c r="B382" s="13" t="n">
        <v>1774</v>
      </c>
      <c r="C382" s="13" t="n">
        <f aca="false">E382/D382*100000</f>
        <v>881.296466460613</v>
      </c>
      <c r="D382" s="13" t="n">
        <v>23942</v>
      </c>
      <c r="E382" s="13" t="n">
        <v>211</v>
      </c>
      <c r="F382" s="13"/>
      <c r="G382" s="4"/>
      <c r="H382" s="5"/>
      <c r="I382" s="5"/>
      <c r="J382" s="0" t="s">
        <v>45</v>
      </c>
      <c r="R382" s="16"/>
      <c r="S382" s="17"/>
      <c r="T382" s="17"/>
      <c r="U382" s="17"/>
    </row>
    <row r="383" s="15" customFormat="true" ht="12.75" hidden="false" customHeight="false" outlineLevel="0" collapsed="false">
      <c r="A383" s="10" t="s">
        <v>44</v>
      </c>
      <c r="B383" s="13" t="n">
        <v>1775</v>
      </c>
      <c r="C383" s="13" t="n">
        <f aca="false">E383/D383*100000</f>
        <v>1009.68810039652</v>
      </c>
      <c r="D383" s="13" t="n">
        <v>24463</v>
      </c>
      <c r="E383" s="13" t="n">
        <v>247</v>
      </c>
      <c r="F383" s="13" t="n">
        <v>155000</v>
      </c>
      <c r="G383" s="4" t="n">
        <f aca="false">E383/F383*100000</f>
        <v>159.354838709677</v>
      </c>
      <c r="H383" s="5"/>
      <c r="I383" s="5"/>
      <c r="J383" s="0" t="s">
        <v>45</v>
      </c>
      <c r="R383" s="16"/>
      <c r="S383" s="17"/>
      <c r="T383" s="17"/>
      <c r="U383" s="17"/>
    </row>
    <row r="384" s="15" customFormat="true" ht="12.75" hidden="false" customHeight="false" outlineLevel="0" collapsed="false">
      <c r="A384" s="10" t="s">
        <v>44</v>
      </c>
      <c r="B384" s="13" t="n">
        <v>1776</v>
      </c>
      <c r="C384" s="13" t="n">
        <f aca="false">E384/D384*100000</f>
        <v>852.700217354957</v>
      </c>
      <c r="D384" s="13" t="n">
        <v>23924</v>
      </c>
      <c r="E384" s="13" t="n">
        <v>204</v>
      </c>
      <c r="F384" s="13"/>
      <c r="G384" s="4"/>
      <c r="H384" s="5"/>
      <c r="I384" s="5"/>
      <c r="J384" s="0" t="s">
        <v>45</v>
      </c>
      <c r="R384" s="16"/>
      <c r="S384" s="17"/>
      <c r="T384" s="17"/>
      <c r="U384" s="17"/>
    </row>
    <row r="385" s="15" customFormat="true" ht="12.75" hidden="false" customHeight="false" outlineLevel="0" collapsed="false">
      <c r="A385" s="10" t="s">
        <v>44</v>
      </c>
      <c r="B385" s="13" t="n">
        <v>1777</v>
      </c>
      <c r="C385" s="13" t="n">
        <f aca="false">E385/D385*100000</f>
        <v>732.925257731959</v>
      </c>
      <c r="D385" s="13" t="n">
        <v>24832</v>
      </c>
      <c r="E385" s="13" t="n">
        <v>182</v>
      </c>
      <c r="F385" s="13"/>
      <c r="G385" s="4"/>
      <c r="H385" s="5"/>
      <c r="I385" s="5"/>
      <c r="J385" s="0" t="s">
        <v>45</v>
      </c>
      <c r="R385" s="16"/>
      <c r="S385" s="17"/>
      <c r="T385" s="17"/>
      <c r="U385" s="17"/>
    </row>
    <row r="386" s="15" customFormat="true" ht="12.75" hidden="false" customHeight="false" outlineLevel="0" collapsed="false">
      <c r="A386" s="10" t="s">
        <v>44</v>
      </c>
      <c r="B386" s="13" t="n">
        <v>1778</v>
      </c>
      <c r="C386" s="13" t="n">
        <f aca="false">E386/D386*100000</f>
        <v>805.489260143198</v>
      </c>
      <c r="D386" s="13" t="n">
        <v>26816</v>
      </c>
      <c r="E386" s="13" t="n">
        <v>216</v>
      </c>
      <c r="F386" s="13"/>
      <c r="G386" s="4"/>
      <c r="H386" s="5"/>
      <c r="I386" s="5"/>
      <c r="J386" s="0" t="s">
        <v>45</v>
      </c>
      <c r="R386" s="16"/>
      <c r="S386" s="17"/>
      <c r="T386" s="17"/>
      <c r="U386" s="17"/>
    </row>
    <row r="387" s="15" customFormat="true" ht="12.75" hidden="false" customHeight="false" outlineLevel="0" collapsed="false">
      <c r="A387" s="10" t="s">
        <v>44</v>
      </c>
      <c r="B387" s="13" t="n">
        <v>1779</v>
      </c>
      <c r="C387" s="13" t="n">
        <f aca="false">E387/D387*100000</f>
        <v>727.691919737743</v>
      </c>
      <c r="D387" s="13" t="n">
        <v>27759</v>
      </c>
      <c r="E387" s="13" t="n">
        <v>202</v>
      </c>
      <c r="F387" s="13"/>
      <c r="G387" s="4"/>
      <c r="H387" s="5"/>
      <c r="I387" s="5"/>
      <c r="J387" s="0" t="s">
        <v>45</v>
      </c>
      <c r="R387" s="16"/>
      <c r="S387" s="17"/>
      <c r="T387" s="17"/>
      <c r="U387" s="17"/>
    </row>
    <row r="388" s="15" customFormat="true" ht="12.75" hidden="false" customHeight="false" outlineLevel="0" collapsed="false">
      <c r="A388" s="10" t="s">
        <v>44</v>
      </c>
      <c r="B388" s="13" t="n">
        <v>1780</v>
      </c>
      <c r="C388" s="13" t="n">
        <f aca="false">E388/D388*100000</f>
        <v>837.792950728917</v>
      </c>
      <c r="D388" s="13" t="n">
        <v>27095</v>
      </c>
      <c r="E388" s="13" t="n">
        <v>227</v>
      </c>
      <c r="F388" s="13"/>
      <c r="G388" s="4"/>
      <c r="H388" s="5"/>
      <c r="I388" s="5"/>
      <c r="J388" s="0" t="s">
        <v>45</v>
      </c>
      <c r="R388" s="16"/>
      <c r="S388" s="17"/>
      <c r="T388" s="17"/>
      <c r="U388" s="17"/>
    </row>
    <row r="389" s="15" customFormat="true" ht="12.75" hidden="false" customHeight="false" outlineLevel="0" collapsed="false">
      <c r="A389" s="10" t="s">
        <v>44</v>
      </c>
      <c r="B389" s="13" t="n">
        <v>1781</v>
      </c>
      <c r="C389" s="13" t="n">
        <f aca="false">E389/D389*100000</f>
        <v>828.982503686581</v>
      </c>
      <c r="D389" s="13" t="n">
        <v>25091</v>
      </c>
      <c r="E389" s="13" t="n">
        <v>208</v>
      </c>
      <c r="F389" s="13"/>
      <c r="G389" s="4"/>
      <c r="H389" s="5"/>
      <c r="I389" s="5"/>
      <c r="J389" s="0" t="s">
        <v>45</v>
      </c>
      <c r="R389" s="16"/>
      <c r="S389" s="17"/>
      <c r="T389" s="17"/>
      <c r="U389" s="17"/>
    </row>
    <row r="390" s="15" customFormat="true" ht="12.75" hidden="false" customHeight="false" outlineLevel="0" collapsed="false">
      <c r="A390" s="10" t="s">
        <v>44</v>
      </c>
      <c r="B390" s="13" t="n">
        <v>1782</v>
      </c>
      <c r="C390" s="13" t="n">
        <f aca="false">E390/D390*100000</f>
        <v>891.642197235551</v>
      </c>
      <c r="D390" s="13" t="n">
        <v>27926</v>
      </c>
      <c r="E390" s="13" t="n">
        <v>249</v>
      </c>
      <c r="F390" s="13"/>
      <c r="G390" s="4"/>
      <c r="H390" s="5"/>
      <c r="I390" s="5"/>
      <c r="J390" s="0" t="s">
        <v>45</v>
      </c>
      <c r="R390" s="16"/>
      <c r="S390" s="17"/>
      <c r="T390" s="17"/>
      <c r="U390" s="17"/>
    </row>
    <row r="391" s="15" customFormat="true" ht="12.75" hidden="false" customHeight="false" outlineLevel="0" collapsed="false">
      <c r="A391" s="10" t="s">
        <v>44</v>
      </c>
      <c r="B391" s="13" t="n">
        <v>1783</v>
      </c>
      <c r="C391" s="13" t="n">
        <f aca="false">E391/D391*100000</f>
        <v>888.806247675716</v>
      </c>
      <c r="D391" s="13" t="n">
        <v>26890</v>
      </c>
      <c r="E391" s="13" t="n">
        <v>239</v>
      </c>
      <c r="F391" s="13"/>
      <c r="G391" s="4"/>
      <c r="H391" s="5"/>
      <c r="I391" s="5"/>
      <c r="J391" s="0" t="s">
        <v>45</v>
      </c>
      <c r="R391" s="16"/>
      <c r="S391" s="17"/>
      <c r="T391" s="17"/>
      <c r="U391" s="17"/>
    </row>
    <row r="392" s="15" customFormat="true" ht="12.75" hidden="false" customHeight="false" outlineLevel="0" collapsed="false">
      <c r="A392" s="10" t="s">
        <v>44</v>
      </c>
      <c r="B392" s="13" t="n">
        <v>1784</v>
      </c>
      <c r="C392" s="13" t="n">
        <f aca="false">E392/D392*100000</f>
        <v>748.907842729353</v>
      </c>
      <c r="D392" s="13" t="n">
        <v>28842</v>
      </c>
      <c r="E392" s="13" t="n">
        <v>216</v>
      </c>
      <c r="F392" s="13"/>
      <c r="G392" s="4"/>
      <c r="H392" s="5"/>
      <c r="I392" s="5"/>
      <c r="J392" s="0" t="s">
        <v>45</v>
      </c>
      <c r="R392" s="16"/>
      <c r="S392" s="17"/>
      <c r="T392" s="17"/>
      <c r="U392" s="17"/>
    </row>
    <row r="393" s="15" customFormat="true" ht="12.75" hidden="false" customHeight="false" outlineLevel="0" collapsed="false">
      <c r="A393" s="10" t="s">
        <v>44</v>
      </c>
      <c r="B393" s="13" t="n">
        <v>1785</v>
      </c>
      <c r="C393" s="13" t="n">
        <f aca="false">E393/D393*100000</f>
        <v>721.180517030955</v>
      </c>
      <c r="D393" s="13" t="n">
        <v>27039</v>
      </c>
      <c r="E393" s="13" t="n">
        <v>195</v>
      </c>
      <c r="F393" s="13"/>
      <c r="G393" s="4"/>
      <c r="H393" s="5"/>
      <c r="I393" s="5"/>
      <c r="J393" s="0" t="s">
        <v>45</v>
      </c>
      <c r="R393" s="16"/>
      <c r="S393" s="17"/>
      <c r="T393" s="17"/>
      <c r="U393" s="17"/>
    </row>
    <row r="394" s="15" customFormat="true" ht="12.75" hidden="false" customHeight="false" outlineLevel="0" collapsed="false">
      <c r="A394" s="10" t="s">
        <v>44</v>
      </c>
      <c r="B394" s="13" t="n">
        <v>1786</v>
      </c>
      <c r="C394" s="13" t="n">
        <f aca="false">E394/D394*100000</f>
        <v>706.287052623875</v>
      </c>
      <c r="D394" s="13" t="n">
        <v>27326</v>
      </c>
      <c r="E394" s="13" t="n">
        <v>193</v>
      </c>
      <c r="F394" s="13"/>
      <c r="G394" s="4"/>
      <c r="H394" s="5"/>
      <c r="I394" s="5"/>
      <c r="J394" s="0" t="s">
        <v>45</v>
      </c>
      <c r="R394" s="16"/>
      <c r="S394" s="17"/>
      <c r="T394" s="17"/>
      <c r="U394" s="17"/>
    </row>
    <row r="395" s="15" customFormat="true" ht="12.75" hidden="false" customHeight="false" outlineLevel="0" collapsed="false">
      <c r="A395" s="10" t="s">
        <v>44</v>
      </c>
      <c r="B395" s="13" t="n">
        <v>1787</v>
      </c>
      <c r="C395" s="13" t="n">
        <f aca="false">E395/D395*100000</f>
        <v>722.00882060037</v>
      </c>
      <c r="D395" s="13" t="n">
        <v>28116</v>
      </c>
      <c r="E395" s="13" t="n">
        <v>203</v>
      </c>
      <c r="F395" s="13"/>
      <c r="G395" s="4"/>
      <c r="H395" s="5"/>
      <c r="I395" s="5"/>
      <c r="J395" s="0" t="s">
        <v>45</v>
      </c>
      <c r="R395" s="16"/>
      <c r="S395" s="17"/>
      <c r="T395" s="17"/>
      <c r="U395" s="17"/>
    </row>
    <row r="396" s="15" customFormat="true" ht="12.75" hidden="false" customHeight="false" outlineLevel="0" collapsed="false">
      <c r="A396" s="10" t="s">
        <v>44</v>
      </c>
      <c r="B396" s="13" t="n">
        <v>1788</v>
      </c>
      <c r="C396" s="13" t="n">
        <f aca="false">E396/D396*100000</f>
        <v>762.608593105075</v>
      </c>
      <c r="D396" s="13" t="n">
        <v>25439</v>
      </c>
      <c r="E396" s="13" t="n">
        <v>194</v>
      </c>
      <c r="F396" s="13"/>
      <c r="G396" s="4"/>
      <c r="H396" s="5"/>
      <c r="I396" s="5"/>
      <c r="J396" s="0" t="s">
        <v>45</v>
      </c>
      <c r="R396" s="16"/>
      <c r="S396" s="17"/>
      <c r="T396" s="17"/>
      <c r="U396" s="17"/>
    </row>
    <row r="397" s="15" customFormat="true" ht="12.75" hidden="false" customHeight="false" outlineLevel="0" collapsed="false">
      <c r="A397" s="10" t="s">
        <v>44</v>
      </c>
      <c r="B397" s="13" t="n">
        <v>1789</v>
      </c>
      <c r="C397" s="13" t="n">
        <f aca="false">E397/D397*100000</f>
        <v>1093.03192150043</v>
      </c>
      <c r="D397" s="13" t="n">
        <v>24153</v>
      </c>
      <c r="E397" s="13" t="n">
        <v>264</v>
      </c>
      <c r="F397" s="13"/>
      <c r="G397" s="4"/>
      <c r="H397" s="5"/>
      <c r="I397" s="5"/>
      <c r="J397" s="0" t="s">
        <v>45</v>
      </c>
      <c r="R397" s="16"/>
      <c r="S397" s="17"/>
      <c r="T397" s="17"/>
      <c r="U397" s="17"/>
    </row>
    <row r="398" s="15" customFormat="true" ht="12.75" hidden="false" customHeight="false" outlineLevel="0" collapsed="false">
      <c r="A398" s="10" t="s">
        <v>44</v>
      </c>
      <c r="B398" s="13" t="n">
        <v>1790</v>
      </c>
      <c r="C398" s="13" t="n">
        <f aca="false">E398/D398*100000</f>
        <v>1122.30436281457</v>
      </c>
      <c r="D398" s="13" t="n">
        <v>26107</v>
      </c>
      <c r="E398" s="13" t="n">
        <v>293</v>
      </c>
      <c r="F398" s="13"/>
      <c r="G398" s="4"/>
      <c r="H398" s="5"/>
      <c r="I398" s="5"/>
      <c r="J398" s="0" t="s">
        <v>45</v>
      </c>
      <c r="R398" s="16"/>
      <c r="S398" s="17"/>
      <c r="T398" s="17"/>
      <c r="U398" s="17"/>
    </row>
    <row r="399" s="15" customFormat="true" ht="12.75" hidden="false" customHeight="false" outlineLevel="0" collapsed="false">
      <c r="A399" s="10" t="s">
        <v>44</v>
      </c>
      <c r="B399" s="13" t="n">
        <v>1791</v>
      </c>
      <c r="C399" s="13" t="n">
        <f aca="false">E399/D399*100000</f>
        <v>983.245496735625</v>
      </c>
      <c r="D399" s="13" t="n">
        <v>25426</v>
      </c>
      <c r="E399" s="13" t="n">
        <v>250</v>
      </c>
      <c r="F399" s="13"/>
      <c r="G399" s="4"/>
      <c r="H399" s="5"/>
      <c r="I399" s="5"/>
      <c r="J399" s="0" t="s">
        <v>45</v>
      </c>
      <c r="R399" s="16"/>
      <c r="S399" s="17"/>
      <c r="T399" s="17"/>
      <c r="U399" s="17"/>
    </row>
    <row r="400" s="15" customFormat="true" ht="12.75" hidden="false" customHeight="false" outlineLevel="0" collapsed="false">
      <c r="A400" s="10" t="s">
        <v>44</v>
      </c>
      <c r="B400" s="13" t="n">
        <v>1792</v>
      </c>
      <c r="C400" s="13" t="n">
        <f aca="false">E400/D400*100000</f>
        <v>897.321280752293</v>
      </c>
      <c r="D400" s="13" t="n">
        <v>30201</v>
      </c>
      <c r="E400" s="13" t="n">
        <v>271</v>
      </c>
      <c r="F400" s="13"/>
      <c r="G400" s="4"/>
      <c r="H400" s="5"/>
      <c r="I400" s="5"/>
      <c r="J400" s="0" t="s">
        <v>45</v>
      </c>
      <c r="R400" s="16"/>
      <c r="S400" s="17"/>
      <c r="T400" s="17"/>
      <c r="U400" s="17"/>
    </row>
    <row r="401" s="15" customFormat="true" ht="12.75" hidden="false" customHeight="false" outlineLevel="0" collapsed="false">
      <c r="A401" s="10" t="s">
        <v>44</v>
      </c>
      <c r="B401" s="13" t="n">
        <v>1793</v>
      </c>
      <c r="C401" s="13" t="n">
        <f aca="false">E401/D401*100000</f>
        <v>894.749968824043</v>
      </c>
      <c r="D401" s="13" t="n">
        <v>32076</v>
      </c>
      <c r="E401" s="13" t="n">
        <v>287</v>
      </c>
      <c r="F401" s="13"/>
      <c r="G401" s="4"/>
      <c r="H401" s="5"/>
      <c r="I401" s="5"/>
      <c r="J401" s="0" t="s">
        <v>45</v>
      </c>
      <c r="R401" s="16"/>
      <c r="S401" s="17"/>
      <c r="T401" s="17"/>
      <c r="U401" s="17"/>
    </row>
    <row r="402" s="15" customFormat="true" ht="12.75" hidden="false" customHeight="false" outlineLevel="0" collapsed="false">
      <c r="A402" s="10" t="s">
        <v>44</v>
      </c>
      <c r="B402" s="13" t="n">
        <v>1794</v>
      </c>
      <c r="C402" s="13" t="n">
        <f aca="false">E402/D402*100000</f>
        <v>844.851584501343</v>
      </c>
      <c r="D402" s="13" t="n">
        <v>30893</v>
      </c>
      <c r="E402" s="13" t="n">
        <v>261</v>
      </c>
      <c r="F402" s="13"/>
      <c r="G402" s="4"/>
      <c r="H402" s="5"/>
      <c r="I402" s="5"/>
      <c r="J402" s="0" t="s">
        <v>45</v>
      </c>
      <c r="R402" s="16"/>
      <c r="S402" s="17"/>
      <c r="T402" s="17"/>
      <c r="U402" s="17"/>
    </row>
    <row r="403" s="15" customFormat="true" ht="12.75" hidden="false" customHeight="false" outlineLevel="0" collapsed="false">
      <c r="A403" s="10" t="s">
        <v>44</v>
      </c>
      <c r="B403" s="13" t="n">
        <v>1795</v>
      </c>
      <c r="C403" s="13" t="n">
        <f aca="false">E403/D403*100000</f>
        <v>801.072252353345</v>
      </c>
      <c r="D403" s="13" t="n">
        <v>32082</v>
      </c>
      <c r="E403" s="13" t="n">
        <v>257</v>
      </c>
      <c r="F403" s="13"/>
      <c r="G403" s="4"/>
      <c r="H403" s="5"/>
      <c r="I403" s="5"/>
      <c r="J403" s="0" t="s">
        <v>45</v>
      </c>
      <c r="R403" s="16"/>
      <c r="S403" s="17"/>
      <c r="T403" s="17"/>
      <c r="U403" s="17"/>
    </row>
    <row r="404" s="15" customFormat="true" ht="12.75" hidden="false" customHeight="false" outlineLevel="0" collapsed="false">
      <c r="A404" s="10" t="s">
        <v>44</v>
      </c>
      <c r="B404" s="13" t="n">
        <v>1796</v>
      </c>
      <c r="C404" s="13" t="n">
        <f aca="false">E404/D404*100000</f>
        <v>825.590054068055</v>
      </c>
      <c r="D404" s="13" t="n">
        <v>30887</v>
      </c>
      <c r="E404" s="13" t="n">
        <v>255</v>
      </c>
      <c r="F404" s="13"/>
      <c r="G404" s="4"/>
      <c r="H404" s="5"/>
      <c r="I404" s="5"/>
      <c r="J404" s="0" t="s">
        <v>46</v>
      </c>
      <c r="R404" s="16"/>
      <c r="S404" s="17"/>
      <c r="T404" s="17"/>
      <c r="U404" s="17"/>
    </row>
    <row r="405" s="15" customFormat="true" ht="12.75" hidden="false" customHeight="false" outlineLevel="0" collapsed="false">
      <c r="A405" s="10" t="s">
        <v>44</v>
      </c>
      <c r="B405" s="13" t="n">
        <v>1797</v>
      </c>
      <c r="C405" s="13" t="n">
        <f aca="false">E405/D405*100000</f>
        <v>695.636185339544</v>
      </c>
      <c r="D405" s="13" t="n">
        <v>32632</v>
      </c>
      <c r="E405" s="13" t="n">
        <v>227</v>
      </c>
      <c r="F405" s="13"/>
      <c r="G405" s="4"/>
      <c r="H405" s="5"/>
      <c r="I405" s="5"/>
      <c r="J405" s="0" t="s">
        <v>46</v>
      </c>
      <c r="R405" s="16"/>
      <c r="S405" s="17"/>
      <c r="T405" s="17"/>
      <c r="U405" s="17"/>
    </row>
    <row r="406" s="15" customFormat="true" ht="12.75" hidden="false" customHeight="false" outlineLevel="0" collapsed="false">
      <c r="A406" s="10" t="s">
        <v>44</v>
      </c>
      <c r="B406" s="13" t="n">
        <v>1798</v>
      </c>
      <c r="C406" s="13" t="n">
        <f aca="false">E406/D406*100000</f>
        <v>878.99396894649</v>
      </c>
      <c r="D406" s="13" t="n">
        <v>31172</v>
      </c>
      <c r="E406" s="13" t="n">
        <v>274</v>
      </c>
      <c r="F406" s="13"/>
      <c r="G406" s="4"/>
      <c r="H406" s="5"/>
      <c r="I406" s="5"/>
      <c r="J406" s="0" t="s">
        <v>46</v>
      </c>
      <c r="R406" s="16"/>
      <c r="S406" s="17"/>
      <c r="T406" s="17"/>
      <c r="U406" s="17"/>
    </row>
    <row r="407" s="15" customFormat="true" ht="12.75" hidden="false" customHeight="false" outlineLevel="0" collapsed="false">
      <c r="A407" s="10" t="s">
        <v>44</v>
      </c>
      <c r="B407" s="13" t="n">
        <v>1799</v>
      </c>
      <c r="C407" s="13" t="n">
        <f aca="false">E407/D407*100000</f>
        <v>804.822623406136</v>
      </c>
      <c r="D407" s="13" t="n">
        <v>31684</v>
      </c>
      <c r="E407" s="13" t="n">
        <v>255</v>
      </c>
      <c r="F407" s="13"/>
      <c r="G407" s="4"/>
      <c r="H407" s="5"/>
      <c r="I407" s="5"/>
      <c r="J407" s="0" t="s">
        <v>46</v>
      </c>
      <c r="R407" s="16"/>
      <c r="S407" s="17"/>
      <c r="T407" s="17"/>
      <c r="U407" s="17"/>
    </row>
    <row r="408" s="15" customFormat="true" ht="12.75" hidden="false" customHeight="false" outlineLevel="0" collapsed="false">
      <c r="A408" s="10" t="s">
        <v>44</v>
      </c>
      <c r="B408" s="13" t="n">
        <v>1800</v>
      </c>
      <c r="C408" s="13" t="n">
        <f aca="false">E408/D408*100000</f>
        <v>825.331577764219</v>
      </c>
      <c r="D408" s="13" t="n">
        <v>31139</v>
      </c>
      <c r="E408" s="13" t="n">
        <v>257</v>
      </c>
      <c r="F408" s="13" t="n">
        <v>218000</v>
      </c>
      <c r="G408" s="4" t="n">
        <f aca="false">E408/F408*100000</f>
        <v>117.889908256881</v>
      </c>
      <c r="H408" s="5"/>
      <c r="I408" s="5"/>
      <c r="J408" s="0" t="s">
        <v>46</v>
      </c>
      <c r="R408" s="16"/>
      <c r="S408" s="17"/>
      <c r="T408" s="17"/>
      <c r="U408" s="17"/>
    </row>
    <row r="409" s="15" customFormat="true" ht="12.75" hidden="false" customHeight="false" outlineLevel="0" collapsed="false">
      <c r="A409" s="10" t="s">
        <v>44</v>
      </c>
      <c r="B409" s="13" t="n">
        <v>1801</v>
      </c>
      <c r="C409" s="13" t="n">
        <f aca="false">E409/D409*100000</f>
        <v>834.910051956633</v>
      </c>
      <c r="D409" s="13" t="n">
        <v>33297</v>
      </c>
      <c r="E409" s="13" t="n">
        <v>278</v>
      </c>
      <c r="F409" s="13"/>
      <c r="G409" s="4"/>
      <c r="H409" s="5"/>
      <c r="I409" s="5"/>
      <c r="J409" s="0" t="s">
        <v>46</v>
      </c>
      <c r="R409" s="16"/>
      <c r="S409" s="17"/>
      <c r="T409" s="17"/>
      <c r="U409" s="17"/>
    </row>
    <row r="410" s="15" customFormat="true" ht="12.75" hidden="false" customHeight="false" outlineLevel="0" collapsed="false">
      <c r="A410" s="10" t="s">
        <v>44</v>
      </c>
      <c r="B410" s="13" t="n">
        <v>1802</v>
      </c>
      <c r="C410" s="13" t="n">
        <f aca="false">E410/D410*100000</f>
        <v>867.756315007429</v>
      </c>
      <c r="D410" s="13" t="n">
        <v>33650</v>
      </c>
      <c r="E410" s="13" t="n">
        <v>292</v>
      </c>
      <c r="F410" s="13"/>
      <c r="G410" s="4"/>
      <c r="H410" s="5"/>
      <c r="I410" s="5"/>
      <c r="J410" s="0" t="s">
        <v>46</v>
      </c>
      <c r="R410" s="16"/>
      <c r="S410" s="17"/>
      <c r="T410" s="17"/>
      <c r="U410" s="17"/>
    </row>
    <row r="411" s="15" customFormat="true" ht="12.75" hidden="false" customHeight="false" outlineLevel="0" collapsed="false">
      <c r="A411" s="10" t="s">
        <v>44</v>
      </c>
      <c r="B411" s="13" t="n">
        <v>1803</v>
      </c>
      <c r="C411" s="13" t="n">
        <f aca="false">E411/D411*100000</f>
        <v>806.582229276667</v>
      </c>
      <c r="D411" s="13" t="n">
        <v>30871</v>
      </c>
      <c r="E411" s="13" t="n">
        <v>249</v>
      </c>
      <c r="F411" s="13"/>
      <c r="G411" s="4"/>
      <c r="H411" s="5"/>
      <c r="I411" s="5"/>
      <c r="J411" s="0" t="s">
        <v>46</v>
      </c>
      <c r="R411" s="16"/>
      <c r="S411" s="17"/>
      <c r="T411" s="17"/>
      <c r="U411" s="17"/>
    </row>
    <row r="412" s="15" customFormat="true" ht="12.75" hidden="false" customHeight="false" outlineLevel="0" collapsed="false">
      <c r="A412" s="10" t="s">
        <v>44</v>
      </c>
      <c r="B412" s="13" t="n">
        <v>1804</v>
      </c>
      <c r="C412" s="13" t="n">
        <f aca="false">E412/D412*100000</f>
        <v>789.104512508768</v>
      </c>
      <c r="D412" s="13" t="n">
        <v>34216</v>
      </c>
      <c r="E412" s="13" t="n">
        <v>270</v>
      </c>
      <c r="F412" s="13"/>
      <c r="G412" s="4"/>
      <c r="H412" s="5"/>
      <c r="I412" s="5"/>
      <c r="J412" s="0" t="s">
        <v>46</v>
      </c>
      <c r="R412" s="16"/>
      <c r="S412" s="17"/>
      <c r="T412" s="17"/>
      <c r="U412" s="17"/>
    </row>
    <row r="413" s="15" customFormat="true" ht="12.75" hidden="false" customHeight="false" outlineLevel="0" collapsed="false">
      <c r="A413" s="10" t="s">
        <v>44</v>
      </c>
      <c r="B413" s="13" t="n">
        <v>1805</v>
      </c>
      <c r="C413" s="13" t="n">
        <f aca="false">E413/D413*100000</f>
        <v>842.105263157895</v>
      </c>
      <c r="D413" s="13" t="n">
        <v>34200</v>
      </c>
      <c r="E413" s="13" t="n">
        <v>288</v>
      </c>
      <c r="F413" s="13"/>
      <c r="G413" s="4"/>
      <c r="H413" s="5"/>
      <c r="I413" s="5"/>
      <c r="J413" s="10" t="s">
        <v>46</v>
      </c>
      <c r="R413" s="16"/>
      <c r="S413" s="17"/>
      <c r="T413" s="17"/>
      <c r="U413" s="17"/>
    </row>
    <row r="414" s="15" customFormat="true" ht="12.75" hidden="false" customHeight="false" outlineLevel="0" collapsed="false">
      <c r="A414" s="10" t="s">
        <v>44</v>
      </c>
      <c r="B414" s="13" t="n">
        <v>1806</v>
      </c>
      <c r="C414" s="13" t="n">
        <f aca="false">E414/D414*100000</f>
        <v>757.975831754217</v>
      </c>
      <c r="D414" s="13" t="n">
        <v>32191</v>
      </c>
      <c r="E414" s="13" t="n">
        <v>244</v>
      </c>
      <c r="F414" s="13"/>
      <c r="G414" s="4"/>
      <c r="H414" s="5"/>
      <c r="I414" s="5"/>
      <c r="J414" s="10" t="s">
        <v>46</v>
      </c>
      <c r="R414" s="16"/>
      <c r="S414" s="17"/>
      <c r="T414" s="17"/>
      <c r="U414" s="17"/>
    </row>
    <row r="415" s="15" customFormat="true" ht="12.75" hidden="false" customHeight="false" outlineLevel="0" collapsed="false">
      <c r="A415" s="10" t="s">
        <v>44</v>
      </c>
      <c r="B415" s="13" t="n">
        <v>1807</v>
      </c>
      <c r="C415" s="13"/>
      <c r="D415" s="13" t="n">
        <v>32787</v>
      </c>
      <c r="E415" s="13" t="s">
        <v>47</v>
      </c>
      <c r="F415" s="13"/>
      <c r="G415" s="4"/>
      <c r="H415" s="5"/>
      <c r="I415" s="5"/>
      <c r="J415" s="10" t="s">
        <v>48</v>
      </c>
      <c r="K415" s="15" t="s">
        <v>49</v>
      </c>
      <c r="R415" s="16"/>
      <c r="S415" s="17"/>
      <c r="T415" s="17"/>
      <c r="U415" s="17"/>
    </row>
    <row r="416" s="15" customFormat="true" ht="12.75" hidden="false" customHeight="false" outlineLevel="0" collapsed="false">
      <c r="A416" s="10" t="s">
        <v>44</v>
      </c>
      <c r="B416" s="13" t="n">
        <v>1808</v>
      </c>
      <c r="C416" s="13" t="n">
        <f aca="false">E416/D416*100000</f>
        <v>1010.69715971966</v>
      </c>
      <c r="D416" s="13" t="n">
        <v>27110</v>
      </c>
      <c r="E416" s="13" t="n">
        <v>274</v>
      </c>
      <c r="F416" s="13"/>
      <c r="G416" s="4"/>
      <c r="H416" s="5"/>
      <c r="I416" s="5"/>
      <c r="J416" s="10" t="s">
        <v>48</v>
      </c>
      <c r="R416" s="16"/>
      <c r="S416" s="17"/>
      <c r="T416" s="17"/>
      <c r="U416" s="17"/>
    </row>
    <row r="417" s="15" customFormat="true" ht="12.75" hidden="false" customHeight="false" outlineLevel="0" collapsed="false">
      <c r="A417" s="10" t="s">
        <v>44</v>
      </c>
      <c r="B417" s="13" t="n">
        <v>1809</v>
      </c>
      <c r="C417" s="13" t="n">
        <f aca="false">E417/D417*100000</f>
        <v>1131.75743468315</v>
      </c>
      <c r="D417" s="13" t="n">
        <v>24917</v>
      </c>
      <c r="E417" s="13" t="n">
        <v>282</v>
      </c>
      <c r="F417" s="13"/>
      <c r="G417" s="4"/>
      <c r="H417" s="5"/>
      <c r="I417" s="5"/>
      <c r="J417" s="10" t="s">
        <v>48</v>
      </c>
      <c r="R417" s="16"/>
      <c r="S417" s="17"/>
      <c r="T417" s="17"/>
      <c r="U417" s="17"/>
    </row>
    <row r="418" s="15" customFormat="true" ht="12.75" hidden="false" customHeight="false" outlineLevel="0" collapsed="false">
      <c r="A418" s="10" t="s">
        <v>44</v>
      </c>
      <c r="B418" s="13" t="n">
        <v>1810</v>
      </c>
      <c r="C418" s="13" t="n">
        <f aca="false">E418/D418*100000</f>
        <v>912.979816829835</v>
      </c>
      <c r="D418" s="13" t="n">
        <v>34831</v>
      </c>
      <c r="E418" s="13" t="n">
        <v>318</v>
      </c>
      <c r="F418" s="13"/>
      <c r="G418" s="4"/>
      <c r="H418" s="5"/>
      <c r="I418" s="5"/>
      <c r="J418" s="10" t="s">
        <v>48</v>
      </c>
      <c r="R418" s="16"/>
      <c r="S418" s="17"/>
      <c r="T418" s="17"/>
      <c r="U418" s="17"/>
    </row>
    <row r="419" s="15" customFormat="true" ht="12.75" hidden="false" customHeight="false" outlineLevel="0" collapsed="false">
      <c r="A419" s="10" t="s">
        <v>44</v>
      </c>
      <c r="B419" s="13" t="n">
        <v>1811</v>
      </c>
      <c r="C419" s="13" t="n">
        <f aca="false">E419/D419*100000</f>
        <v>922.579417918965</v>
      </c>
      <c r="D419" s="13" t="n">
        <v>31542</v>
      </c>
      <c r="E419" s="13" t="n">
        <v>291</v>
      </c>
      <c r="F419" s="13"/>
      <c r="G419" s="4"/>
      <c r="H419" s="5"/>
      <c r="I419" s="5"/>
      <c r="J419" s="10" t="s">
        <v>48</v>
      </c>
      <c r="R419" s="16"/>
      <c r="S419" s="17"/>
      <c r="T419" s="17"/>
      <c r="U419" s="17"/>
    </row>
    <row r="420" s="15" customFormat="true" ht="12.75" hidden="false" customHeight="false" outlineLevel="0" collapsed="false">
      <c r="A420" s="10" t="s">
        <v>44</v>
      </c>
      <c r="B420" s="13" t="n">
        <v>1812</v>
      </c>
      <c r="C420" s="13" t="n">
        <f aca="false">E420/D420*100000</f>
        <v>965.176059753613</v>
      </c>
      <c r="D420" s="13" t="n">
        <v>41236</v>
      </c>
      <c r="E420" s="13" t="n">
        <v>398</v>
      </c>
      <c r="F420" s="13"/>
      <c r="G420" s="4"/>
      <c r="H420" s="5"/>
      <c r="I420" s="5"/>
      <c r="J420" s="10" t="s">
        <v>48</v>
      </c>
      <c r="R420" s="16"/>
      <c r="S420" s="17"/>
      <c r="T420" s="17"/>
      <c r="U420" s="17"/>
    </row>
    <row r="421" s="15" customFormat="true" ht="12.75" hidden="false" customHeight="false" outlineLevel="0" collapsed="false">
      <c r="A421" s="10" t="s">
        <v>44</v>
      </c>
      <c r="B421" s="13" t="n">
        <v>1813</v>
      </c>
      <c r="C421" s="13" t="n">
        <f aca="false">E421/D421*100000</f>
        <v>806.810740013098</v>
      </c>
      <c r="D421" s="13" t="n">
        <v>38175</v>
      </c>
      <c r="E421" s="13" t="n">
        <v>308</v>
      </c>
      <c r="F421" s="13"/>
      <c r="G421" s="4"/>
      <c r="H421" s="5"/>
      <c r="I421" s="5"/>
      <c r="J421" s="10" t="s">
        <v>48</v>
      </c>
      <c r="R421" s="16"/>
      <c r="S421" s="17"/>
      <c r="T421" s="17"/>
      <c r="U421" s="17"/>
    </row>
    <row r="422" s="15" customFormat="true" ht="12.75" hidden="false" customHeight="false" outlineLevel="0" collapsed="false">
      <c r="A422" s="10" t="s">
        <v>44</v>
      </c>
      <c r="B422" s="13" t="n">
        <v>1814</v>
      </c>
      <c r="C422" s="13"/>
      <c r="D422" s="13" t="n">
        <v>39703</v>
      </c>
      <c r="E422" s="13" t="s">
        <v>47</v>
      </c>
      <c r="F422" s="13"/>
      <c r="G422" s="4"/>
      <c r="H422" s="5"/>
      <c r="I422" s="5"/>
      <c r="J422" s="10" t="s">
        <v>48</v>
      </c>
      <c r="K422" s="15" t="s">
        <v>49</v>
      </c>
      <c r="R422" s="16"/>
      <c r="S422" s="17"/>
      <c r="T422" s="17"/>
      <c r="U422" s="17"/>
    </row>
    <row r="423" s="15" customFormat="true" ht="12.75" hidden="false" customHeight="false" outlineLevel="0" collapsed="false">
      <c r="A423" s="10" t="s">
        <v>44</v>
      </c>
      <c r="B423" s="13" t="n">
        <v>1815</v>
      </c>
      <c r="C423" s="13" t="n">
        <f aca="false">E423/D423*100000</f>
        <v>779.989241527703</v>
      </c>
      <c r="D423" s="13" t="n">
        <v>40898</v>
      </c>
      <c r="E423" s="13" t="n">
        <v>319</v>
      </c>
      <c r="F423" s="13"/>
      <c r="G423" s="4"/>
      <c r="H423" s="5"/>
      <c r="I423" s="5"/>
      <c r="J423" s="10" t="s">
        <v>48</v>
      </c>
      <c r="R423" s="16"/>
      <c r="S423" s="17"/>
      <c r="T423" s="17"/>
      <c r="U423" s="17"/>
    </row>
    <row r="424" s="15" customFormat="true" ht="12.75" hidden="false" customHeight="false" outlineLevel="0" collapsed="false">
      <c r="A424" s="10" t="s">
        <v>44</v>
      </c>
      <c r="B424" s="13" t="n">
        <v>1816</v>
      </c>
      <c r="C424" s="13" t="n">
        <f aca="false">E424/D424*100000</f>
        <v>902.876606863729</v>
      </c>
      <c r="D424" s="13" t="n">
        <v>42863</v>
      </c>
      <c r="E424" s="13" t="n">
        <v>387</v>
      </c>
      <c r="F424" s="13"/>
      <c r="G424" s="4"/>
      <c r="H424" s="5"/>
      <c r="I424" s="5"/>
      <c r="J424" s="10" t="s">
        <v>48</v>
      </c>
      <c r="R424" s="16"/>
      <c r="S424" s="17"/>
      <c r="T424" s="17"/>
      <c r="U424" s="17"/>
    </row>
    <row r="425" s="15" customFormat="true" ht="12.75" hidden="false" customHeight="false" outlineLevel="0" collapsed="false">
      <c r="A425" s="10" t="s">
        <v>44</v>
      </c>
      <c r="B425" s="13" t="n">
        <v>1817</v>
      </c>
      <c r="C425" s="13" t="n">
        <f aca="false">E425/D425*100000</f>
        <v>925.609283450744</v>
      </c>
      <c r="D425" s="13" t="n">
        <v>43863</v>
      </c>
      <c r="E425" s="13" t="n">
        <v>406</v>
      </c>
      <c r="F425" s="13"/>
      <c r="G425" s="4"/>
      <c r="H425" s="5"/>
      <c r="I425" s="5"/>
      <c r="J425" s="10" t="s">
        <v>48</v>
      </c>
      <c r="R425" s="16"/>
      <c r="S425" s="17"/>
      <c r="T425" s="17"/>
      <c r="U425" s="17"/>
    </row>
    <row r="426" s="15" customFormat="true" ht="12.75" hidden="false" customHeight="false" outlineLevel="0" collapsed="false">
      <c r="A426" s="10" t="s">
        <v>44</v>
      </c>
      <c r="B426" s="13" t="n">
        <v>1818</v>
      </c>
      <c r="C426" s="13"/>
      <c r="D426" s="13" t="n">
        <v>43918</v>
      </c>
      <c r="E426" s="13"/>
      <c r="F426" s="13"/>
      <c r="G426" s="4"/>
      <c r="H426" s="5"/>
      <c r="I426" s="5"/>
      <c r="J426" s="10" t="s">
        <v>48</v>
      </c>
      <c r="K426" s="15" t="s">
        <v>50</v>
      </c>
      <c r="R426" s="16"/>
      <c r="S426" s="17"/>
      <c r="T426" s="17"/>
      <c r="U426" s="17"/>
    </row>
    <row r="427" s="15" customFormat="true" ht="12.75" hidden="false" customHeight="false" outlineLevel="0" collapsed="false">
      <c r="A427" s="10" t="s">
        <v>44</v>
      </c>
      <c r="B427" s="13" t="n">
        <v>1819</v>
      </c>
      <c r="C427" s="13" t="n">
        <f aca="false">E427/D427*100000</f>
        <v>876.709703691283</v>
      </c>
      <c r="D427" s="13" t="n">
        <v>41747</v>
      </c>
      <c r="E427" s="13" t="n">
        <v>366</v>
      </c>
      <c r="F427" s="13"/>
      <c r="G427" s="4"/>
      <c r="H427" s="5"/>
      <c r="I427" s="5"/>
      <c r="J427" s="10" t="s">
        <v>48</v>
      </c>
      <c r="R427" s="16"/>
      <c r="S427" s="17"/>
      <c r="T427" s="17"/>
      <c r="U427" s="17"/>
    </row>
    <row r="428" s="15" customFormat="true" ht="12.75" hidden="false" customHeight="false" outlineLevel="0" collapsed="false">
      <c r="A428" s="10" t="s">
        <v>44</v>
      </c>
      <c r="B428" s="13" t="n">
        <v>1820</v>
      </c>
      <c r="C428" s="13" t="n">
        <f aca="false">E428/D428*100000</f>
        <v>867.04526864381</v>
      </c>
      <c r="D428" s="13" t="n">
        <v>42789</v>
      </c>
      <c r="E428" s="13" t="n">
        <v>371</v>
      </c>
      <c r="F428" s="13"/>
      <c r="G428" s="4"/>
      <c r="H428" s="5"/>
      <c r="I428" s="5"/>
      <c r="J428" s="10" t="s">
        <v>48</v>
      </c>
      <c r="R428" s="16"/>
      <c r="S428" s="17"/>
      <c r="T428" s="17"/>
      <c r="U428" s="17"/>
    </row>
    <row r="429" s="15" customFormat="true" ht="12.75" hidden="false" customHeight="false" outlineLevel="0" collapsed="false">
      <c r="A429" s="10" t="s">
        <v>44</v>
      </c>
      <c r="B429" s="13" t="n">
        <v>1821</v>
      </c>
      <c r="C429" s="13" t="n">
        <f aca="false">E429/D429*100000</f>
        <v>864.436082579071</v>
      </c>
      <c r="D429" s="13" t="n">
        <v>49165</v>
      </c>
      <c r="E429" s="13" t="n">
        <v>425</v>
      </c>
      <c r="F429" s="13"/>
      <c r="G429" s="4"/>
      <c r="H429" s="5"/>
      <c r="I429" s="5"/>
      <c r="J429" s="10" t="s">
        <v>48</v>
      </c>
      <c r="R429" s="16"/>
      <c r="S429" s="17"/>
      <c r="T429" s="17"/>
      <c r="U429" s="17"/>
    </row>
    <row r="430" s="15" customFormat="true" ht="12.75" hidden="false" customHeight="false" outlineLevel="0" collapsed="false">
      <c r="A430" s="10" t="s">
        <v>44</v>
      </c>
      <c r="B430" s="13" t="n">
        <v>1822</v>
      </c>
      <c r="C430" s="13" t="n">
        <f aca="false">E430/D430*100000</f>
        <v>811.22663061215</v>
      </c>
      <c r="D430" s="13" t="n">
        <v>42898</v>
      </c>
      <c r="E430" s="13" t="n">
        <v>348</v>
      </c>
      <c r="F430" s="13"/>
      <c r="G430" s="4"/>
      <c r="H430" s="5"/>
      <c r="I430" s="5"/>
      <c r="J430" s="10" t="s">
        <v>48</v>
      </c>
      <c r="R430" s="16"/>
      <c r="S430" s="17"/>
      <c r="T430" s="17"/>
      <c r="U430" s="17"/>
    </row>
    <row r="431" s="15" customFormat="true" ht="12.75" hidden="false" customHeight="false" outlineLevel="0" collapsed="false">
      <c r="A431" s="10" t="s">
        <v>44</v>
      </c>
      <c r="B431" s="13" t="n">
        <v>1823</v>
      </c>
      <c r="C431" s="13" t="n">
        <f aca="false">E431/D431*100000</f>
        <v>884.721770257078</v>
      </c>
      <c r="D431" s="13" t="n">
        <v>49168</v>
      </c>
      <c r="E431" s="13" t="n">
        <v>435</v>
      </c>
      <c r="F431" s="13"/>
      <c r="G431" s="4"/>
      <c r="H431" s="5"/>
      <c r="I431" s="5"/>
      <c r="J431" s="10" t="s">
        <v>48</v>
      </c>
      <c r="R431" s="16"/>
      <c r="S431" s="17"/>
      <c r="T431" s="17"/>
      <c r="U431" s="17"/>
    </row>
    <row r="432" s="15" customFormat="true" ht="12.75" hidden="false" customHeight="false" outlineLevel="0" collapsed="false">
      <c r="A432" s="10" t="s">
        <v>44</v>
      </c>
      <c r="B432" s="13" t="n">
        <v>1824</v>
      </c>
      <c r="C432" s="13" t="n">
        <f aca="false">E432/D432*100000</f>
        <v>877.455806189274</v>
      </c>
      <c r="D432" s="13" t="n">
        <v>46726</v>
      </c>
      <c r="E432" s="13" t="n">
        <v>410</v>
      </c>
      <c r="F432" s="13"/>
      <c r="G432" s="4"/>
      <c r="H432" s="5"/>
      <c r="I432" s="5"/>
      <c r="J432" s="10" t="s">
        <v>48</v>
      </c>
      <c r="R432" s="16"/>
      <c r="S432" s="17"/>
      <c r="T432" s="17"/>
      <c r="U432" s="17"/>
    </row>
    <row r="433" s="15" customFormat="true" ht="12.75" hidden="false" customHeight="false" outlineLevel="0" collapsed="false">
      <c r="A433" s="10" t="s">
        <v>44</v>
      </c>
      <c r="B433" s="13" t="n">
        <v>1825</v>
      </c>
      <c r="C433" s="13" t="n">
        <f aca="false">E433/D433*100000</f>
        <v>787.61429758936</v>
      </c>
      <c r="D433" s="13" t="n">
        <v>48120</v>
      </c>
      <c r="E433" s="13" t="n">
        <v>379</v>
      </c>
      <c r="F433" s="13" t="n">
        <v>334000</v>
      </c>
      <c r="G433" s="4" t="n">
        <f aca="false">E433/F433*100000</f>
        <v>113.473053892216</v>
      </c>
      <c r="H433" s="5"/>
      <c r="I433" s="5"/>
      <c r="J433" s="10" t="s">
        <v>48</v>
      </c>
      <c r="R433" s="16"/>
      <c r="S433" s="17"/>
      <c r="T433" s="17"/>
      <c r="U433" s="17"/>
    </row>
    <row r="434" s="15" customFormat="true" ht="12.75" hidden="false" customHeight="false" outlineLevel="0" collapsed="false">
      <c r="A434" s="10" t="s">
        <v>44</v>
      </c>
      <c r="B434" s="13" t="n">
        <v>1826</v>
      </c>
      <c r="C434" s="13" t="n">
        <f aca="false">E434/D434*100000</f>
        <v>784.478238070267</v>
      </c>
      <c r="D434" s="13" t="n">
        <v>47675</v>
      </c>
      <c r="E434" s="13" t="n">
        <v>374</v>
      </c>
      <c r="F434" s="13"/>
      <c r="G434" s="4"/>
      <c r="H434" s="5"/>
      <c r="I434" s="5"/>
      <c r="J434" s="10" t="s">
        <v>48</v>
      </c>
      <c r="R434" s="16"/>
      <c r="S434" s="17"/>
      <c r="T434" s="17"/>
      <c r="U434" s="17"/>
    </row>
    <row r="435" s="15" customFormat="true" ht="12.75" hidden="false" customHeight="false" outlineLevel="0" collapsed="false">
      <c r="A435" s="10" t="s">
        <v>44</v>
      </c>
      <c r="B435" s="13" t="n">
        <v>1827</v>
      </c>
      <c r="C435" s="13" t="n">
        <f aca="false">E435/D435*100000</f>
        <v>905.774044376564</v>
      </c>
      <c r="D435" s="13" t="n">
        <v>47142</v>
      </c>
      <c r="E435" s="13" t="n">
        <v>427</v>
      </c>
      <c r="F435" s="13"/>
      <c r="G435" s="4"/>
      <c r="H435" s="5"/>
      <c r="I435" s="5"/>
      <c r="J435" s="10" t="s">
        <v>48</v>
      </c>
      <c r="R435" s="16"/>
      <c r="S435" s="17"/>
      <c r="T435" s="17"/>
      <c r="U435" s="17"/>
    </row>
    <row r="436" s="15" customFormat="true" ht="12.75" hidden="false" customHeight="false" outlineLevel="0" collapsed="false">
      <c r="A436" s="10" t="s">
        <v>44</v>
      </c>
      <c r="B436" s="13" t="n">
        <v>1828</v>
      </c>
      <c r="C436" s="13" t="n">
        <f aca="false">E436/D436*100000</f>
        <v>911.023975341878</v>
      </c>
      <c r="D436" s="13" t="n">
        <v>51261</v>
      </c>
      <c r="E436" s="13" t="n">
        <v>467</v>
      </c>
      <c r="F436" s="13"/>
      <c r="G436" s="4"/>
      <c r="H436" s="5"/>
      <c r="I436" s="5"/>
      <c r="J436" s="10" t="s">
        <v>48</v>
      </c>
      <c r="R436" s="16"/>
      <c r="S436" s="17"/>
      <c r="T436" s="17"/>
      <c r="U436" s="17"/>
    </row>
    <row r="437" s="15" customFormat="true" ht="12.75" hidden="false" customHeight="false" outlineLevel="0" collapsed="false">
      <c r="A437" s="10" t="s">
        <v>44</v>
      </c>
      <c r="B437" s="13" t="n">
        <v>1829</v>
      </c>
      <c r="C437" s="13" t="n">
        <f aca="false">E437/D437*100000</f>
        <v>845.67009101207</v>
      </c>
      <c r="D437" s="13" t="n">
        <v>51202</v>
      </c>
      <c r="E437" s="13" t="n">
        <v>433</v>
      </c>
      <c r="F437" s="13"/>
      <c r="G437" s="4"/>
      <c r="H437" s="5"/>
      <c r="I437" s="5"/>
      <c r="J437" s="10" t="s">
        <v>48</v>
      </c>
      <c r="R437" s="16"/>
      <c r="S437" s="17"/>
      <c r="T437" s="17"/>
      <c r="U437" s="17"/>
    </row>
    <row r="438" s="15" customFormat="true" ht="12.75" hidden="false" customHeight="false" outlineLevel="0" collapsed="false">
      <c r="A438" s="10" t="s">
        <v>44</v>
      </c>
      <c r="B438" s="13" t="n">
        <v>1830</v>
      </c>
      <c r="C438" s="13" t="n">
        <f aca="false">E438/D438*100000</f>
        <v>843.476840127441</v>
      </c>
      <c r="D438" s="13" t="n">
        <v>48964</v>
      </c>
      <c r="E438" s="13" t="n">
        <v>413</v>
      </c>
      <c r="F438" s="13"/>
      <c r="G438" s="4"/>
      <c r="H438" s="5"/>
      <c r="I438" s="5"/>
      <c r="J438" s="10" t="s">
        <v>48</v>
      </c>
      <c r="R438" s="16"/>
      <c r="S438" s="17"/>
      <c r="T438" s="17"/>
      <c r="U438" s="17"/>
    </row>
    <row r="439" s="15" customFormat="true" ht="12.75" hidden="false" customHeight="false" outlineLevel="0" collapsed="false">
      <c r="A439" s="10" t="s">
        <v>44</v>
      </c>
      <c r="B439" s="13" t="n">
        <v>1831</v>
      </c>
      <c r="C439" s="13" t="n">
        <f aca="false">E439/D439*100000</f>
        <v>883.971070037708</v>
      </c>
      <c r="D439" s="13" t="n">
        <v>48531</v>
      </c>
      <c r="E439" s="13" t="n">
        <v>429</v>
      </c>
      <c r="F439" s="13"/>
      <c r="G439" s="4"/>
      <c r="H439" s="5"/>
      <c r="I439" s="5"/>
      <c r="J439" s="10" t="s">
        <v>48</v>
      </c>
      <c r="R439" s="16"/>
      <c r="S439" s="17"/>
      <c r="T439" s="17"/>
      <c r="U439" s="17"/>
    </row>
    <row r="440" s="15" customFormat="true" ht="12.75" hidden="false" customHeight="false" outlineLevel="0" collapsed="false">
      <c r="A440" s="10" t="s">
        <v>44</v>
      </c>
      <c r="B440" s="13" t="n">
        <v>1832</v>
      </c>
      <c r="C440" s="13" t="n">
        <f aca="false">E440/D440*100000</f>
        <v>800.905736330091</v>
      </c>
      <c r="D440" s="13" t="n">
        <v>47696</v>
      </c>
      <c r="E440" s="13" t="n">
        <v>382</v>
      </c>
      <c r="F440" s="13"/>
      <c r="G440" s="4"/>
      <c r="H440" s="5"/>
      <c r="I440" s="5"/>
      <c r="J440" s="10" t="s">
        <v>48</v>
      </c>
      <c r="R440" s="16"/>
      <c r="S440" s="17"/>
      <c r="T440" s="17"/>
      <c r="U440" s="17"/>
    </row>
    <row r="441" s="15" customFormat="true" ht="12.75" hidden="false" customHeight="false" outlineLevel="0" collapsed="false">
      <c r="A441" s="10" t="s">
        <v>44</v>
      </c>
      <c r="B441" s="13" t="n">
        <v>1833</v>
      </c>
      <c r="C441" s="13" t="n">
        <f aca="false">E441/D441*100000</f>
        <v>1161.66971946399</v>
      </c>
      <c r="D441" s="13" t="n">
        <v>41492</v>
      </c>
      <c r="E441" s="13" t="n">
        <v>482</v>
      </c>
      <c r="F441" s="13"/>
      <c r="G441" s="4"/>
      <c r="H441" s="5"/>
      <c r="I441" s="5"/>
      <c r="J441" s="10" t="s">
        <v>48</v>
      </c>
      <c r="R441" s="16"/>
      <c r="S441" s="17"/>
      <c r="T441" s="17"/>
      <c r="U441" s="17"/>
    </row>
    <row r="442" s="15" customFormat="true" ht="12.75" hidden="false" customHeight="false" outlineLevel="0" collapsed="false">
      <c r="A442" s="10" t="s">
        <v>44</v>
      </c>
      <c r="B442" s="13" t="n">
        <v>1834</v>
      </c>
      <c r="C442" s="13" t="n">
        <f aca="false">E442/D442*100000</f>
        <v>843.982642621123</v>
      </c>
      <c r="D442" s="13" t="n">
        <v>50238</v>
      </c>
      <c r="E442" s="13" t="n">
        <v>424</v>
      </c>
      <c r="F442" s="13"/>
      <c r="G442" s="4"/>
      <c r="H442" s="5"/>
      <c r="I442" s="5"/>
      <c r="J442" s="10" t="s">
        <v>48</v>
      </c>
      <c r="R442" s="16"/>
      <c r="S442" s="17"/>
      <c r="T442" s="17"/>
      <c r="U442" s="17"/>
    </row>
    <row r="443" s="15" customFormat="true" ht="12.75" hidden="false" customHeight="false" outlineLevel="0" collapsed="false">
      <c r="A443" s="10" t="s">
        <v>44</v>
      </c>
      <c r="B443" s="13" t="n">
        <v>1835</v>
      </c>
      <c r="C443" s="13" t="n">
        <f aca="false">E443/D443*100000</f>
        <v>923.724355602315</v>
      </c>
      <c r="D443" s="13" t="n">
        <v>47525</v>
      </c>
      <c r="E443" s="13" t="n">
        <v>439</v>
      </c>
      <c r="F443" s="13"/>
      <c r="G443" s="4"/>
      <c r="H443" s="5"/>
      <c r="I443" s="5"/>
      <c r="J443" s="10" t="s">
        <v>48</v>
      </c>
      <c r="R443" s="16"/>
      <c r="S443" s="17"/>
      <c r="T443" s="17"/>
      <c r="U443" s="17"/>
    </row>
    <row r="444" s="15" customFormat="true" ht="12.75" hidden="false" customHeight="false" outlineLevel="0" collapsed="false">
      <c r="A444" s="10" t="s">
        <v>44</v>
      </c>
      <c r="B444" s="13" t="n">
        <v>1836</v>
      </c>
      <c r="C444" s="13" t="n">
        <f aca="false">E444/D444*100000</f>
        <v>912.450912450913</v>
      </c>
      <c r="D444" s="13" t="n">
        <v>43290</v>
      </c>
      <c r="E444" s="13" t="n">
        <v>395</v>
      </c>
      <c r="F444" s="13"/>
      <c r="G444" s="4"/>
      <c r="H444" s="5"/>
      <c r="I444" s="5"/>
      <c r="J444" s="10" t="s">
        <v>48</v>
      </c>
      <c r="R444" s="16"/>
      <c r="S444" s="17"/>
      <c r="T444" s="17"/>
      <c r="U444" s="17"/>
    </row>
    <row r="445" s="15" customFormat="true" ht="12.75" hidden="false" customHeight="false" outlineLevel="0" collapsed="false">
      <c r="A445" s="10" t="s">
        <v>44</v>
      </c>
      <c r="B445" s="13" t="n">
        <v>1837</v>
      </c>
      <c r="C445" s="13" t="n">
        <f aca="false">E445/D445*100000</f>
        <v>1000.45372050817</v>
      </c>
      <c r="D445" s="13" t="n">
        <v>44080</v>
      </c>
      <c r="E445" s="13" t="n">
        <v>441</v>
      </c>
      <c r="F445" s="13"/>
      <c r="G445" s="4"/>
      <c r="H445" s="5"/>
      <c r="I445" s="5"/>
      <c r="J445" s="10" t="s">
        <v>48</v>
      </c>
      <c r="R445" s="16"/>
      <c r="S445" s="17"/>
      <c r="T445" s="17"/>
      <c r="U445" s="17"/>
    </row>
    <row r="446" s="15" customFormat="true" ht="12.75" hidden="false" customHeight="false" outlineLevel="0" collapsed="false">
      <c r="A446" s="10" t="s">
        <v>44</v>
      </c>
      <c r="B446" s="13" t="n">
        <v>1838</v>
      </c>
      <c r="C446" s="13" t="n">
        <f aca="false">E446/D446*100000</f>
        <v>913.732867508734</v>
      </c>
      <c r="D446" s="13" t="n">
        <v>44652</v>
      </c>
      <c r="E446" s="13" t="n">
        <v>408</v>
      </c>
      <c r="F446" s="13"/>
      <c r="G446" s="4"/>
      <c r="H446" s="5"/>
      <c r="I446" s="5"/>
      <c r="J446" s="10" t="s">
        <v>48</v>
      </c>
      <c r="R446" s="16"/>
      <c r="S446" s="17"/>
      <c r="T446" s="17"/>
      <c r="U446" s="17"/>
    </row>
    <row r="447" s="15" customFormat="true" ht="12.75" hidden="false" customHeight="false" outlineLevel="0" collapsed="false">
      <c r="A447" s="10" t="s">
        <v>44</v>
      </c>
      <c r="B447" s="13" t="n">
        <v>1839</v>
      </c>
      <c r="C447" s="13" t="n">
        <f aca="false">E447/D447*100000</f>
        <v>949.711321228349</v>
      </c>
      <c r="D447" s="13" t="n">
        <v>47804</v>
      </c>
      <c r="E447" s="13" t="n">
        <v>454</v>
      </c>
      <c r="F447" s="13"/>
      <c r="G447" s="4"/>
      <c r="H447" s="5"/>
      <c r="I447" s="5"/>
      <c r="J447" s="10" t="s">
        <v>48</v>
      </c>
      <c r="R447" s="16"/>
      <c r="S447" s="17"/>
      <c r="T447" s="17"/>
      <c r="U447" s="17"/>
    </row>
    <row r="448" s="15" customFormat="true" ht="12.75" hidden="false" customHeight="false" outlineLevel="0" collapsed="false">
      <c r="A448" s="10" t="s">
        <v>44</v>
      </c>
      <c r="B448" s="13" t="n">
        <v>1840</v>
      </c>
      <c r="C448" s="13" t="n">
        <f aca="false">E448/D448*100000</f>
        <v>897.698517893722</v>
      </c>
      <c r="D448" s="13" t="n">
        <v>49794</v>
      </c>
      <c r="E448" s="13" t="n">
        <v>447</v>
      </c>
      <c r="F448" s="13"/>
      <c r="G448" s="4"/>
      <c r="H448" s="5"/>
      <c r="I448" s="5"/>
      <c r="J448" s="10" t="s">
        <v>48</v>
      </c>
      <c r="R448" s="16"/>
      <c r="S448" s="17"/>
      <c r="T448" s="17"/>
      <c r="U448" s="17"/>
    </row>
    <row r="449" s="15" customFormat="true" ht="12.75" hidden="false" customHeight="false" outlineLevel="0" collapsed="false">
      <c r="A449" s="10" t="s">
        <v>44</v>
      </c>
      <c r="B449" s="13" t="n">
        <v>1841</v>
      </c>
      <c r="C449" s="13" t="n">
        <f aca="false">E449/D449*100000</f>
        <v>853.559870550162</v>
      </c>
      <c r="D449" s="13" t="n">
        <v>49440</v>
      </c>
      <c r="E449" s="13" t="n">
        <v>422</v>
      </c>
      <c r="F449" s="13"/>
      <c r="G449" s="4"/>
      <c r="H449" s="5"/>
      <c r="I449" s="5"/>
      <c r="J449" s="10" t="s">
        <v>48</v>
      </c>
      <c r="R449" s="16"/>
      <c r="S449" s="17"/>
      <c r="T449" s="17"/>
      <c r="U449" s="17"/>
    </row>
    <row r="450" s="15" customFormat="true" ht="12.75" hidden="false" customHeight="false" outlineLevel="0" collapsed="false">
      <c r="A450" s="10" t="s">
        <v>44</v>
      </c>
      <c r="B450" s="13" t="n">
        <v>1842</v>
      </c>
      <c r="C450" s="13" t="n">
        <f aca="false">E450/D450*100000</f>
        <v>766.33945188483</v>
      </c>
      <c r="D450" s="13" t="n">
        <v>54806</v>
      </c>
      <c r="E450" s="13" t="n">
        <v>420</v>
      </c>
      <c r="F450" s="13"/>
      <c r="G450" s="4"/>
      <c r="H450" s="5"/>
      <c r="I450" s="5"/>
      <c r="J450" s="10" t="s">
        <v>48</v>
      </c>
      <c r="R450" s="16"/>
      <c r="S450" s="17"/>
      <c r="T450" s="17"/>
      <c r="U450" s="17"/>
    </row>
    <row r="451" s="15" customFormat="true" ht="12.75" hidden="false" customHeight="false" outlineLevel="0" collapsed="false">
      <c r="A451" s="10" t="s">
        <v>44</v>
      </c>
      <c r="B451" s="13" t="n">
        <v>1843</v>
      </c>
      <c r="C451" s="13" t="n">
        <f aca="false">E451/D451*100000</f>
        <v>869.451648413158</v>
      </c>
      <c r="D451" s="13" t="n">
        <v>53597</v>
      </c>
      <c r="E451" s="13" t="n">
        <v>466</v>
      </c>
      <c r="F451" s="13"/>
      <c r="G451" s="4"/>
      <c r="H451" s="5"/>
      <c r="I451" s="5"/>
      <c r="J451" s="10" t="s">
        <v>48</v>
      </c>
      <c r="R451" s="16"/>
      <c r="S451" s="17"/>
      <c r="T451" s="17"/>
      <c r="U451" s="17"/>
    </row>
    <row r="452" s="15" customFormat="true" ht="12.75" hidden="false" customHeight="false" outlineLevel="0" collapsed="false">
      <c r="A452" s="10" t="s">
        <v>44</v>
      </c>
      <c r="B452" s="13" t="n">
        <v>1844</v>
      </c>
      <c r="C452" s="13" t="n">
        <f aca="false">E452/D452*100000</f>
        <v>754.837738122129</v>
      </c>
      <c r="D452" s="13" t="n">
        <v>53124</v>
      </c>
      <c r="E452" s="13" t="n">
        <v>401</v>
      </c>
      <c r="F452" s="13"/>
      <c r="G452" s="4"/>
      <c r="H452" s="5"/>
      <c r="I452" s="5"/>
      <c r="J452" s="10" t="s">
        <v>48</v>
      </c>
      <c r="R452" s="16"/>
      <c r="S452" s="17"/>
      <c r="T452" s="17"/>
      <c r="U452" s="17"/>
    </row>
    <row r="453" s="15" customFormat="true" ht="12.75" hidden="false" customHeight="false" outlineLevel="0" collapsed="false">
      <c r="A453" s="10" t="s">
        <v>44</v>
      </c>
      <c r="B453" s="13" t="n">
        <v>1845</v>
      </c>
      <c r="C453" s="13" t="n">
        <f aca="false">E453/D453*100000</f>
        <v>774.360469353546</v>
      </c>
      <c r="D453" s="13" t="n">
        <v>54884</v>
      </c>
      <c r="E453" s="13" t="n">
        <v>425</v>
      </c>
      <c r="F453" s="13"/>
      <c r="G453" s="4"/>
      <c r="H453" s="5"/>
      <c r="I453" s="5"/>
      <c r="J453" s="10" t="s">
        <v>48</v>
      </c>
      <c r="R453" s="16"/>
      <c r="S453" s="17"/>
      <c r="T453" s="17"/>
      <c r="U453" s="17"/>
    </row>
    <row r="454" s="15" customFormat="true" ht="12.75" hidden="false" customHeight="false" outlineLevel="0" collapsed="false">
      <c r="A454" s="10" t="s">
        <v>44</v>
      </c>
      <c r="B454" s="13" t="n">
        <v>1846</v>
      </c>
      <c r="C454" s="13" t="n">
        <f aca="false">E454/D454*100000</f>
        <v>875.901092938532</v>
      </c>
      <c r="D454" s="13" t="n">
        <v>51604</v>
      </c>
      <c r="E454" s="13" t="n">
        <v>452</v>
      </c>
      <c r="F454" s="13"/>
      <c r="G454" s="4"/>
      <c r="H454" s="5"/>
      <c r="I454" s="5"/>
      <c r="J454" s="10" t="s">
        <v>48</v>
      </c>
      <c r="R454" s="16"/>
      <c r="S454" s="17"/>
      <c r="T454" s="17"/>
      <c r="U454" s="17"/>
    </row>
    <row r="455" s="15" customFormat="true" ht="12.75" hidden="false" customHeight="false" outlineLevel="0" collapsed="false">
      <c r="A455" s="10" t="s">
        <v>44</v>
      </c>
      <c r="B455" s="13" t="n">
        <v>1847</v>
      </c>
      <c r="C455" s="13" t="n">
        <f aca="false">E455/D455*100000</f>
        <v>864.482907669467</v>
      </c>
      <c r="D455" s="13" t="n">
        <v>53211</v>
      </c>
      <c r="E455" s="13" t="n">
        <v>460</v>
      </c>
      <c r="F455" s="13"/>
      <c r="G455" s="4"/>
      <c r="H455" s="5"/>
      <c r="I455" s="5"/>
      <c r="J455" s="10" t="s">
        <v>48</v>
      </c>
      <c r="R455" s="16"/>
      <c r="S455" s="17"/>
      <c r="T455" s="17"/>
      <c r="U455" s="17"/>
    </row>
    <row r="456" s="15" customFormat="true" ht="12.75" hidden="false" customHeight="false" outlineLevel="0" collapsed="false">
      <c r="A456" s="10" t="s">
        <v>44</v>
      </c>
      <c r="B456" s="13" t="n">
        <v>1848</v>
      </c>
      <c r="C456" s="13" t="n">
        <f aca="false">E456/D456*100000</f>
        <v>784.19882456352</v>
      </c>
      <c r="D456" s="13" t="n">
        <v>58021</v>
      </c>
      <c r="E456" s="13" t="n">
        <v>455</v>
      </c>
      <c r="F456" s="13"/>
      <c r="G456" s="4"/>
      <c r="H456" s="5"/>
      <c r="I456" s="5"/>
      <c r="J456" s="10" t="s">
        <v>48</v>
      </c>
      <c r="R456" s="16"/>
      <c r="S456" s="17"/>
      <c r="T456" s="17"/>
      <c r="U456" s="17"/>
    </row>
    <row r="457" s="15" customFormat="true" ht="12.75" hidden="false" customHeight="false" outlineLevel="0" collapsed="false">
      <c r="A457" s="10" t="s">
        <v>44</v>
      </c>
      <c r="B457" s="13" t="n">
        <v>1849</v>
      </c>
      <c r="C457" s="13" t="n">
        <f aca="false">E457/D457*100000</f>
        <v>702.917771883289</v>
      </c>
      <c r="D457" s="13" t="n">
        <v>60320</v>
      </c>
      <c r="E457" s="13" t="n">
        <v>424</v>
      </c>
      <c r="F457" s="13"/>
      <c r="G457" s="4"/>
      <c r="H457" s="5"/>
      <c r="I457" s="5"/>
      <c r="J457" s="10" t="s">
        <v>48</v>
      </c>
      <c r="R457" s="16"/>
      <c r="S457" s="17"/>
      <c r="T457" s="17"/>
      <c r="U457" s="17"/>
    </row>
    <row r="458" s="15" customFormat="true" ht="12.75" hidden="false" customHeight="false" outlineLevel="0" collapsed="false">
      <c r="A458" s="10" t="s">
        <v>44</v>
      </c>
      <c r="B458" s="13" t="n">
        <v>1850</v>
      </c>
      <c r="C458" s="13" t="n">
        <f aca="false">E458/D458*100000</f>
        <v>798.022962467178</v>
      </c>
      <c r="D458" s="13" t="n">
        <v>58269</v>
      </c>
      <c r="E458" s="13" t="n">
        <v>465</v>
      </c>
      <c r="F458" s="13" t="n">
        <v>417000</v>
      </c>
      <c r="G458" s="4" t="n">
        <f aca="false">E458/F458*100000</f>
        <v>111.510791366906</v>
      </c>
      <c r="H458" s="5"/>
      <c r="I458" s="5"/>
      <c r="J458" s="10" t="s">
        <v>48</v>
      </c>
      <c r="R458" s="16"/>
      <c r="S458" s="17"/>
      <c r="T458" s="17"/>
      <c r="U458" s="17"/>
    </row>
    <row r="459" s="15" customFormat="true" ht="12.75" hidden="false" customHeight="false" outlineLevel="0" collapsed="false">
      <c r="A459" s="10" t="s">
        <v>44</v>
      </c>
      <c r="B459" s="13" t="n">
        <v>1851</v>
      </c>
      <c r="C459" s="13" t="n">
        <f aca="false">E459/D459*100000</f>
        <v>757.684060042888</v>
      </c>
      <c r="D459" s="13" t="n">
        <v>62955</v>
      </c>
      <c r="E459" s="13" t="n">
        <v>477</v>
      </c>
      <c r="F459" s="13"/>
      <c r="G459" s="4"/>
      <c r="H459" s="5"/>
      <c r="I459" s="5"/>
      <c r="J459" s="10" t="s">
        <v>48</v>
      </c>
      <c r="R459" s="16"/>
      <c r="S459" s="17"/>
      <c r="T459" s="17"/>
      <c r="U459" s="17"/>
    </row>
    <row r="460" s="15" customFormat="true" ht="12.75" hidden="false" customHeight="false" outlineLevel="0" collapsed="false">
      <c r="A460" s="10" t="s">
        <v>44</v>
      </c>
      <c r="B460" s="13" t="n">
        <v>1852</v>
      </c>
      <c r="C460" s="13" t="n">
        <f aca="false">E460/D460*100000</f>
        <v>874.821333241488</v>
      </c>
      <c r="D460" s="13" t="n">
        <v>58069</v>
      </c>
      <c r="E460" s="13" t="n">
        <v>508</v>
      </c>
      <c r="F460" s="13"/>
      <c r="G460" s="4"/>
      <c r="H460" s="5"/>
      <c r="I460" s="5"/>
      <c r="J460" s="10" t="s">
        <v>48</v>
      </c>
      <c r="R460" s="16"/>
      <c r="S460" s="17"/>
      <c r="T460" s="17"/>
      <c r="U460" s="17"/>
    </row>
    <row r="461" s="15" customFormat="true" ht="12.75" hidden="false" customHeight="false" outlineLevel="0" collapsed="false">
      <c r="A461" s="10" t="s">
        <v>44</v>
      </c>
      <c r="B461" s="13" t="n">
        <v>1853</v>
      </c>
      <c r="C461" s="13" t="n">
        <f aca="false">E461/D461*100000</f>
        <v>900.715777937601</v>
      </c>
      <c r="D461" s="13" t="n">
        <v>58398</v>
      </c>
      <c r="E461" s="13" t="n">
        <v>526</v>
      </c>
      <c r="F461" s="13"/>
      <c r="G461" s="4"/>
      <c r="H461" s="5"/>
      <c r="I461" s="5"/>
      <c r="J461" s="10" t="s">
        <v>48</v>
      </c>
      <c r="R461" s="16"/>
      <c r="S461" s="17"/>
      <c r="T461" s="17"/>
      <c r="U461" s="17"/>
    </row>
    <row r="462" s="15" customFormat="true" ht="12.75" hidden="false" customHeight="false" outlineLevel="0" collapsed="false">
      <c r="A462" s="10" t="s">
        <v>44</v>
      </c>
      <c r="B462" s="13" t="n">
        <v>1854</v>
      </c>
      <c r="C462" s="13" t="n">
        <f aca="false">E462/D462*100000</f>
        <v>857.837296859362</v>
      </c>
      <c r="D462" s="13" t="n">
        <v>62949</v>
      </c>
      <c r="E462" s="13" t="n">
        <v>540</v>
      </c>
      <c r="F462" s="13"/>
      <c r="G462" s="4"/>
      <c r="H462" s="5"/>
      <c r="I462" s="5"/>
      <c r="J462" s="10" t="s">
        <v>48</v>
      </c>
      <c r="R462" s="16"/>
      <c r="S462" s="17"/>
      <c r="T462" s="17"/>
      <c r="U462" s="17"/>
    </row>
    <row r="463" s="15" customFormat="true" ht="12.75" hidden="false" customHeight="false" outlineLevel="0" collapsed="false">
      <c r="A463" s="10" t="s">
        <v>44</v>
      </c>
      <c r="B463" s="13" t="n">
        <v>1855</v>
      </c>
      <c r="C463" s="13" t="n">
        <f aca="false">E463/D463*100000</f>
        <v>1020.3743581249</v>
      </c>
      <c r="D463" s="13" t="n">
        <v>60370</v>
      </c>
      <c r="E463" s="13" t="n">
        <v>616</v>
      </c>
      <c r="F463" s="13"/>
      <c r="G463" s="4"/>
      <c r="H463" s="5"/>
      <c r="I463" s="5"/>
      <c r="J463" s="10" t="s">
        <v>48</v>
      </c>
      <c r="R463" s="16"/>
      <c r="S463" s="17"/>
      <c r="T463" s="17"/>
      <c r="U463" s="17"/>
    </row>
    <row r="464" s="15" customFormat="true" ht="12.75" hidden="false" customHeight="false" outlineLevel="0" collapsed="false">
      <c r="A464" s="10" t="s">
        <v>44</v>
      </c>
      <c r="B464" s="13" t="n">
        <v>1856</v>
      </c>
      <c r="C464" s="13" t="n">
        <f aca="false">E464/D464*100000</f>
        <v>1029.04483112901</v>
      </c>
      <c r="D464" s="13" t="n">
        <v>61319</v>
      </c>
      <c r="E464" s="13" t="n">
        <v>631</v>
      </c>
      <c r="F464" s="13"/>
      <c r="G464" s="4"/>
      <c r="H464" s="5"/>
      <c r="I464" s="5"/>
      <c r="J464" s="10" t="s">
        <v>48</v>
      </c>
      <c r="R464" s="16"/>
      <c r="S464" s="17"/>
      <c r="T464" s="17"/>
      <c r="U464" s="17"/>
    </row>
    <row r="465" s="15" customFormat="true" ht="12.75" hidden="false" customHeight="false" outlineLevel="0" collapsed="false">
      <c r="A465" s="10" t="s">
        <v>44</v>
      </c>
      <c r="B465" s="13" t="n">
        <v>1857</v>
      </c>
      <c r="C465" s="13" t="n">
        <f aca="false">E465/D465*100000</f>
        <v>949.469519870527</v>
      </c>
      <c r="D465" s="13" t="n">
        <v>55610</v>
      </c>
      <c r="E465" s="13" t="n">
        <v>528</v>
      </c>
      <c r="F465" s="13"/>
      <c r="G465" s="4"/>
      <c r="H465" s="5"/>
      <c r="I465" s="5"/>
      <c r="J465" s="10" t="s">
        <v>48</v>
      </c>
      <c r="R465" s="16"/>
      <c r="S465" s="17"/>
      <c r="T465" s="17"/>
      <c r="U465" s="17"/>
    </row>
    <row r="466" s="15" customFormat="true" ht="12.75" hidden="false" customHeight="false" outlineLevel="0" collapsed="false">
      <c r="A466" s="10" t="s">
        <v>44</v>
      </c>
      <c r="B466" s="13" t="n">
        <v>1858</v>
      </c>
      <c r="C466" s="13" t="n">
        <f aca="false">E466/D466*100000</f>
        <v>1092.3151280812</v>
      </c>
      <c r="D466" s="13" t="n">
        <v>62070</v>
      </c>
      <c r="E466" s="13" t="n">
        <v>678</v>
      </c>
      <c r="F466" s="13"/>
      <c r="G466" s="4"/>
      <c r="H466" s="5"/>
      <c r="I466" s="5"/>
      <c r="J466" s="10" t="s">
        <v>48</v>
      </c>
      <c r="R466" s="16"/>
      <c r="S466" s="17"/>
      <c r="T466" s="17"/>
      <c r="U466" s="17"/>
    </row>
    <row r="467" s="15" customFormat="true" ht="12.75" hidden="false" customHeight="false" outlineLevel="0" collapsed="false">
      <c r="A467" s="10" t="s">
        <v>44</v>
      </c>
      <c r="B467" s="14" t="n">
        <v>1859</v>
      </c>
      <c r="C467" s="13" t="n">
        <f aca="false">E467/D467*100000</f>
        <v>987.730660331305</v>
      </c>
      <c r="D467" s="13" t="n">
        <v>61454</v>
      </c>
      <c r="E467" s="13" t="n">
        <v>607</v>
      </c>
      <c r="F467" s="13"/>
      <c r="G467" s="4"/>
      <c r="H467" s="5"/>
      <c r="I467" s="5"/>
      <c r="J467" s="10" t="s">
        <v>48</v>
      </c>
      <c r="R467" s="16"/>
      <c r="S467" s="17"/>
      <c r="T467" s="17"/>
      <c r="U467" s="17"/>
    </row>
    <row r="468" s="15" customFormat="true" ht="12.75" hidden="false" customHeight="false" outlineLevel="0" collapsed="false">
      <c r="A468" s="10" t="s">
        <v>44</v>
      </c>
      <c r="B468" s="14" t="n">
        <v>1860</v>
      </c>
      <c r="C468" s="13" t="n">
        <f aca="false">E468/D468*100000</f>
        <v>933.795482962189</v>
      </c>
      <c r="D468" s="13" t="n">
        <v>63183</v>
      </c>
      <c r="E468" s="13" t="n">
        <v>590</v>
      </c>
      <c r="F468" s="13"/>
      <c r="G468" s="4"/>
      <c r="H468" s="5"/>
      <c r="I468" s="5"/>
      <c r="J468" s="10" t="s">
        <v>48</v>
      </c>
    </row>
    <row r="469" s="15" customFormat="true" ht="12.75" hidden="false" customHeight="false" outlineLevel="0" collapsed="false">
      <c r="A469" s="10" t="s">
        <v>44</v>
      </c>
      <c r="B469" s="14" t="n">
        <v>1861</v>
      </c>
      <c r="C469" s="13" t="n">
        <f aca="false">E469/D469*100000</f>
        <v>852.195869780864</v>
      </c>
      <c r="D469" s="13" t="n">
        <v>66534</v>
      </c>
      <c r="E469" s="13" t="n">
        <v>567</v>
      </c>
      <c r="F469" s="13"/>
      <c r="G469" s="4"/>
      <c r="H469" s="5"/>
      <c r="I469" s="5"/>
      <c r="J469" s="10" t="s">
        <v>48</v>
      </c>
      <c r="R469" s="16"/>
      <c r="S469" s="17"/>
      <c r="T469" s="17"/>
      <c r="U469" s="17"/>
    </row>
    <row r="470" s="15" customFormat="true" ht="12.75" hidden="false" customHeight="false" outlineLevel="0" collapsed="false">
      <c r="A470" s="10" t="s">
        <v>44</v>
      </c>
      <c r="B470" s="14" t="n">
        <v>1862</v>
      </c>
      <c r="C470" s="13" t="n">
        <f aca="false">E470/D470*100000</f>
        <v>940.779158123266</v>
      </c>
      <c r="D470" s="13" t="n">
        <v>66328</v>
      </c>
      <c r="E470" s="13" t="n">
        <v>624</v>
      </c>
      <c r="F470" s="13"/>
      <c r="G470" s="4"/>
      <c r="H470" s="5"/>
      <c r="I470" s="5"/>
      <c r="J470" s="10" t="s">
        <v>48</v>
      </c>
      <c r="R470" s="16"/>
      <c r="S470" s="17"/>
      <c r="T470" s="17"/>
      <c r="U470" s="17"/>
    </row>
    <row r="471" s="15" customFormat="true" ht="12.75" hidden="false" customHeight="false" outlineLevel="0" collapsed="false">
      <c r="A471" s="10" t="s">
        <v>44</v>
      </c>
      <c r="B471" s="14" t="n">
        <v>1863</v>
      </c>
      <c r="C471" s="13" t="n">
        <f aca="false">E471/D471*100000</f>
        <v>857.147253897173</v>
      </c>
      <c r="D471" s="13" t="n">
        <v>64983</v>
      </c>
      <c r="E471" s="13" t="n">
        <v>557</v>
      </c>
      <c r="F471" s="13"/>
      <c r="G471" s="4"/>
      <c r="H471" s="5"/>
      <c r="I471" s="5"/>
      <c r="J471" s="10" t="s">
        <v>48</v>
      </c>
      <c r="R471" s="16"/>
      <c r="S471" s="17"/>
      <c r="T471" s="17"/>
      <c r="U471" s="17"/>
    </row>
    <row r="472" s="15" customFormat="true" ht="12.75" hidden="false" customHeight="false" outlineLevel="0" collapsed="false">
      <c r="A472" s="10" t="s">
        <v>44</v>
      </c>
      <c r="B472" s="14" t="n">
        <v>1864</v>
      </c>
      <c r="C472" s="13" t="n">
        <f aca="false">E472/D472*100000</f>
        <v>861.065533538082</v>
      </c>
      <c r="D472" s="13" t="n">
        <v>71307</v>
      </c>
      <c r="E472" s="13" t="n">
        <v>614</v>
      </c>
      <c r="F472" s="13"/>
      <c r="G472" s="4"/>
      <c r="H472" s="5"/>
      <c r="I472" s="5"/>
      <c r="J472" s="10" t="s">
        <v>48</v>
      </c>
      <c r="R472" s="16"/>
      <c r="S472" s="17"/>
      <c r="T472" s="17"/>
      <c r="U472" s="17"/>
    </row>
    <row r="473" s="15" customFormat="true" ht="12.75" hidden="false" customHeight="false" outlineLevel="0" collapsed="false">
      <c r="A473" s="10" t="s">
        <v>44</v>
      </c>
      <c r="B473" s="14" t="n">
        <v>1865</v>
      </c>
      <c r="C473" s="13" t="n">
        <f aca="false">E473/D473*100000</f>
        <v>841.032175852182</v>
      </c>
      <c r="D473" s="13" t="n">
        <v>62780</v>
      </c>
      <c r="E473" s="13" t="n">
        <v>528</v>
      </c>
      <c r="F473" s="13" t="n">
        <v>473000</v>
      </c>
      <c r="G473" s="4" t="n">
        <f aca="false">E473/F473*100000</f>
        <v>111.627906976744</v>
      </c>
      <c r="H473" s="5"/>
      <c r="I473" s="5"/>
      <c r="J473" s="10" t="s">
        <v>48</v>
      </c>
      <c r="R473" s="16"/>
      <c r="S473" s="17"/>
      <c r="T473" s="17"/>
      <c r="U473" s="17"/>
    </row>
    <row r="474" s="15" customFormat="true" ht="12.75" hidden="false" customHeight="false" outlineLevel="0" collapsed="false">
      <c r="A474" s="10" t="s">
        <v>44</v>
      </c>
      <c r="B474" s="14" t="n">
        <v>1866</v>
      </c>
      <c r="C474" s="13" t="n">
        <f aca="false">E474/D474*100000</f>
        <v>961.718179192225</v>
      </c>
      <c r="D474" s="13" t="n">
        <v>58853</v>
      </c>
      <c r="E474" s="13" t="n">
        <v>566</v>
      </c>
      <c r="F474" s="13"/>
      <c r="G474" s="4"/>
      <c r="H474" s="5"/>
      <c r="I474" s="5"/>
      <c r="J474" s="10" t="s">
        <v>48</v>
      </c>
      <c r="R474" s="16"/>
      <c r="S474" s="17"/>
      <c r="T474" s="17"/>
      <c r="U474" s="17"/>
    </row>
    <row r="475" s="15" customFormat="true" ht="12.75" hidden="false" customHeight="false" outlineLevel="0" collapsed="false">
      <c r="A475" s="10" t="s">
        <v>44</v>
      </c>
      <c r="B475" s="14" t="n">
        <v>1867</v>
      </c>
      <c r="C475" s="13" t="n">
        <f aca="false">E475/D475*100000</f>
        <v>961.733486579677</v>
      </c>
      <c r="D475" s="13" t="n">
        <v>59164</v>
      </c>
      <c r="E475" s="13" t="n">
        <v>569</v>
      </c>
      <c r="F475" s="13"/>
      <c r="G475" s="4"/>
      <c r="H475" s="5"/>
      <c r="I475" s="5"/>
      <c r="J475" s="10" t="s">
        <v>48</v>
      </c>
      <c r="R475" s="16"/>
      <c r="S475" s="17"/>
      <c r="T475" s="17"/>
      <c r="U475" s="17"/>
    </row>
    <row r="476" s="15" customFormat="true" ht="12.75" hidden="false" customHeight="false" outlineLevel="0" collapsed="false">
      <c r="A476" s="10" t="s">
        <v>44</v>
      </c>
      <c r="B476" s="14" t="n">
        <v>1868</v>
      </c>
      <c r="C476" s="13" t="n">
        <f aca="false">E476/D476*100000</f>
        <v>1437.48428822817</v>
      </c>
      <c r="D476" s="13" t="n">
        <v>43757</v>
      </c>
      <c r="E476" s="13" t="n">
        <v>629</v>
      </c>
      <c r="F476" s="13"/>
      <c r="G476" s="4"/>
      <c r="H476" s="5"/>
      <c r="I476" s="5"/>
      <c r="J476" s="10" t="s">
        <v>48</v>
      </c>
      <c r="R476" s="16"/>
      <c r="S476" s="17"/>
      <c r="T476" s="17"/>
      <c r="U476" s="17"/>
    </row>
    <row r="477" s="15" customFormat="true" ht="12.75" hidden="false" customHeight="false" outlineLevel="0" collapsed="false">
      <c r="A477" s="10" t="s">
        <v>44</v>
      </c>
      <c r="B477" s="14" t="n">
        <v>1869</v>
      </c>
      <c r="C477" s="13" t="n">
        <f aca="false">E477/D477*100000</f>
        <v>962.411165339498</v>
      </c>
      <c r="D477" s="13" t="n">
        <v>58395</v>
      </c>
      <c r="E477" s="13" t="n">
        <v>562</v>
      </c>
      <c r="F477" s="13"/>
      <c r="G477" s="4"/>
      <c r="H477" s="5"/>
      <c r="I477" s="5"/>
      <c r="J477" s="10" t="s">
        <v>48</v>
      </c>
      <c r="R477" s="16"/>
      <c r="S477" s="17"/>
      <c r="T477" s="17"/>
      <c r="U477" s="17"/>
    </row>
    <row r="478" s="15" customFormat="true" ht="12.75" hidden="false" customHeight="false" outlineLevel="0" collapsed="false">
      <c r="A478" s="10" t="s">
        <v>44</v>
      </c>
      <c r="B478" s="14" t="n">
        <v>1870</v>
      </c>
      <c r="C478" s="13" t="n">
        <f aca="false">E478/D478*100000</f>
        <v>820.417895463387</v>
      </c>
      <c r="D478" s="13" t="n">
        <v>63748</v>
      </c>
      <c r="E478" s="13" t="n">
        <v>523</v>
      </c>
      <c r="F478" s="13" t="n">
        <v>471000</v>
      </c>
      <c r="G478" s="4" t="n">
        <f aca="false">E478/F478*100000</f>
        <v>111.04033970276</v>
      </c>
      <c r="H478" s="5"/>
      <c r="I478" s="5"/>
      <c r="J478" s="10" t="s">
        <v>48</v>
      </c>
      <c r="R478" s="16"/>
      <c r="S478" s="17"/>
      <c r="T478" s="17"/>
      <c r="U478" s="17"/>
    </row>
    <row r="479" s="15" customFormat="true" ht="12.75" hidden="false" customHeight="false" outlineLevel="0" collapsed="false">
      <c r="A479" s="10" t="s">
        <v>44</v>
      </c>
      <c r="B479" s="14" t="n">
        <v>1871</v>
      </c>
      <c r="C479" s="13" t="n">
        <f aca="false">E479/D479*100000</f>
        <v>821.728484083705</v>
      </c>
      <c r="D479" s="13" t="n">
        <v>66567</v>
      </c>
      <c r="E479" s="13" t="n">
        <v>547</v>
      </c>
      <c r="F479" s="13"/>
      <c r="G479" s="4"/>
      <c r="H479" s="5"/>
      <c r="I479" s="5"/>
      <c r="J479" s="10" t="s">
        <v>48</v>
      </c>
      <c r="R479" s="16"/>
      <c r="S479" s="17"/>
      <c r="T479" s="17"/>
      <c r="U479" s="17"/>
    </row>
    <row r="480" s="15" customFormat="true" ht="12.75" hidden="false" customHeight="false" outlineLevel="0" collapsed="false">
      <c r="A480" s="10" t="s">
        <v>44</v>
      </c>
      <c r="B480" s="14" t="n">
        <v>1772</v>
      </c>
      <c r="C480" s="13" t="n">
        <f aca="false">E480/D480*100000</f>
        <v>735.771804982701</v>
      </c>
      <c r="D480" s="13" t="n">
        <v>66189</v>
      </c>
      <c r="E480" s="13" t="n">
        <v>487</v>
      </c>
      <c r="F480" s="13"/>
      <c r="G480" s="4"/>
      <c r="H480" s="5"/>
      <c r="I480" s="5"/>
      <c r="J480" s="10" t="s">
        <v>48</v>
      </c>
      <c r="R480" s="16"/>
      <c r="S480" s="17"/>
      <c r="T480" s="17"/>
      <c r="U480" s="17"/>
    </row>
    <row r="481" s="15" customFormat="true" ht="12.75" hidden="false" customHeight="false" outlineLevel="0" collapsed="false">
      <c r="A481" s="10" t="s">
        <v>44</v>
      </c>
      <c r="B481" s="14" t="n">
        <v>1873</v>
      </c>
      <c r="C481" s="13" t="n">
        <f aca="false">E481/D481*100000</f>
        <v>755.604922393382</v>
      </c>
      <c r="D481" s="13" t="n">
        <v>68422</v>
      </c>
      <c r="E481" s="13" t="n">
        <v>517</v>
      </c>
      <c r="F481" s="13"/>
      <c r="G481" s="4"/>
      <c r="H481" s="5"/>
      <c r="I481" s="5"/>
      <c r="J481" s="10" t="s">
        <v>48</v>
      </c>
      <c r="R481" s="16"/>
      <c r="S481" s="17"/>
      <c r="T481" s="17"/>
      <c r="U481" s="17"/>
    </row>
    <row r="482" s="15" customFormat="true" ht="12.75" hidden="false" customHeight="false" outlineLevel="0" collapsed="false">
      <c r="A482" s="10" t="s">
        <v>44</v>
      </c>
      <c r="B482" s="14" t="n">
        <v>1874</v>
      </c>
      <c r="C482" s="13" t="n">
        <f aca="false">E482/D482*100000</f>
        <v>794.09856413439</v>
      </c>
      <c r="D482" s="13" t="n">
        <v>70898</v>
      </c>
      <c r="E482" s="13" t="n">
        <v>563</v>
      </c>
      <c r="F482" s="13"/>
      <c r="G482" s="4"/>
      <c r="H482" s="5"/>
      <c r="I482" s="5"/>
      <c r="J482" s="10" t="s">
        <v>48</v>
      </c>
      <c r="R482" s="16"/>
      <c r="S482" s="17"/>
      <c r="T482" s="17"/>
      <c r="U482" s="17"/>
    </row>
    <row r="483" s="15" customFormat="true" ht="12.75" hidden="false" customHeight="false" outlineLevel="0" collapsed="false">
      <c r="A483" s="10" t="s">
        <v>44</v>
      </c>
      <c r="B483" s="14" t="n">
        <v>1775</v>
      </c>
      <c r="C483" s="13" t="n">
        <f aca="false">E483/D483*100000</f>
        <v>904.762589721092</v>
      </c>
      <c r="D483" s="13" t="n">
        <v>69521</v>
      </c>
      <c r="E483" s="13" t="n">
        <f aca="false">49+580</f>
        <v>629</v>
      </c>
      <c r="F483" s="13"/>
      <c r="G483" s="4"/>
      <c r="H483" s="5"/>
      <c r="I483" s="5"/>
      <c r="J483" s="10" t="s">
        <v>48</v>
      </c>
      <c r="R483" s="16"/>
      <c r="S483" s="17"/>
      <c r="T483" s="17"/>
      <c r="U483" s="17"/>
    </row>
    <row r="484" s="15" customFormat="true" ht="12.75" hidden="false" customHeight="false" outlineLevel="0" collapsed="false">
      <c r="A484" s="10" t="s">
        <v>44</v>
      </c>
      <c r="B484" s="14" t="n">
        <v>1876</v>
      </c>
      <c r="C484" s="13" t="n">
        <f aca="false">E484/D484*100000</f>
        <v>1067.00207747424</v>
      </c>
      <c r="D484" s="13" t="n">
        <v>70759</v>
      </c>
      <c r="E484" s="13" t="n">
        <v>755</v>
      </c>
      <c r="F484" s="13"/>
      <c r="G484" s="4"/>
      <c r="H484" s="5"/>
      <c r="I484" s="5"/>
      <c r="J484" s="10" t="s">
        <v>48</v>
      </c>
      <c r="R484" s="16"/>
      <c r="S484" s="17"/>
      <c r="T484" s="17"/>
      <c r="U484" s="17"/>
    </row>
    <row r="485" s="15" customFormat="true" ht="12.75" hidden="false" customHeight="false" outlineLevel="0" collapsed="false">
      <c r="A485" s="10" t="s">
        <v>44</v>
      </c>
      <c r="B485" s="14" t="n">
        <v>1877</v>
      </c>
      <c r="C485" s="13" t="n">
        <f aca="false">E485/D485*100000</f>
        <v>902.032580080448</v>
      </c>
      <c r="D485" s="13" t="n">
        <v>74831</v>
      </c>
      <c r="E485" s="13" t="n">
        <v>675</v>
      </c>
      <c r="F485" s="13"/>
      <c r="G485" s="4"/>
      <c r="H485" s="5"/>
      <c r="I485" s="5"/>
      <c r="J485" s="10" t="s">
        <v>48</v>
      </c>
      <c r="R485" s="16"/>
      <c r="S485" s="17"/>
      <c r="T485" s="17"/>
      <c r="U485" s="17"/>
    </row>
    <row r="486" s="15" customFormat="true" ht="12.75" hidden="false" customHeight="false" outlineLevel="0" collapsed="false">
      <c r="A486" s="10" t="s">
        <v>44</v>
      </c>
      <c r="B486" s="14" t="n">
        <v>1878</v>
      </c>
      <c r="C486" s="13" t="n">
        <f aca="false">E486/D486*100000</f>
        <v>819.637139807898</v>
      </c>
      <c r="D486" s="13" t="n">
        <v>70275</v>
      </c>
      <c r="E486" s="13" t="n">
        <v>576</v>
      </c>
      <c r="F486" s="13"/>
      <c r="G486" s="4"/>
      <c r="H486" s="5"/>
      <c r="I486" s="5"/>
      <c r="J486" s="10" t="s">
        <v>48</v>
      </c>
      <c r="R486" s="16"/>
      <c r="S486" s="17"/>
      <c r="T486" s="17"/>
      <c r="U486" s="17"/>
    </row>
    <row r="487" s="15" customFormat="true" ht="12.75" hidden="false" customHeight="false" outlineLevel="0" collapsed="false">
      <c r="A487" s="10" t="s">
        <v>44</v>
      </c>
      <c r="B487" s="14" t="n">
        <v>1879</v>
      </c>
      <c r="C487" s="13" t="n">
        <f aca="false">E487/D487*100000</f>
        <v>778.726198292843</v>
      </c>
      <c r="D487" s="13" t="n">
        <v>76150</v>
      </c>
      <c r="E487" s="13" t="n">
        <v>593</v>
      </c>
      <c r="F487" s="13"/>
      <c r="G487" s="4"/>
      <c r="H487" s="5"/>
      <c r="I487" s="5"/>
      <c r="J487" s="10" t="s">
        <v>48</v>
      </c>
      <c r="R487" s="16"/>
      <c r="S487" s="17"/>
      <c r="T487" s="17"/>
      <c r="U487" s="17"/>
    </row>
    <row r="488" s="15" customFormat="true" ht="12.75" hidden="false" customHeight="false" outlineLevel="0" collapsed="false">
      <c r="A488" s="10" t="s">
        <v>44</v>
      </c>
      <c r="B488" s="14" t="n">
        <v>1880</v>
      </c>
      <c r="C488" s="13" t="n">
        <f aca="false">E488/D488*100000</f>
        <v>874.518613607189</v>
      </c>
      <c r="D488" s="13" t="n">
        <v>74784</v>
      </c>
      <c r="E488" s="13" t="n">
        <v>654</v>
      </c>
      <c r="F488" s="13" t="n">
        <v>521000</v>
      </c>
      <c r="G488" s="4" t="n">
        <f aca="false">E488/F488*100000</f>
        <v>125.52783109405</v>
      </c>
      <c r="H488" s="5"/>
      <c r="I488" s="5"/>
      <c r="J488" s="10" t="s">
        <v>48</v>
      </c>
      <c r="R488" s="16"/>
      <c r="S488" s="17"/>
      <c r="T488" s="17"/>
      <c r="U488" s="17"/>
    </row>
    <row r="489" s="15" customFormat="true" ht="12.75" hidden="false" customHeight="false" outlineLevel="0" collapsed="false">
      <c r="A489" s="10" t="s">
        <v>44</v>
      </c>
      <c r="B489" s="14" t="n">
        <v>1881</v>
      </c>
      <c r="C489" s="13" t="n">
        <f aca="false">E489/D489*100000</f>
        <v>840.742172400464</v>
      </c>
      <c r="D489" s="13" t="n">
        <v>72436</v>
      </c>
      <c r="E489" s="13" t="n">
        <v>609</v>
      </c>
      <c r="F489" s="13"/>
      <c r="G489" s="4"/>
      <c r="H489" s="5"/>
      <c r="I489" s="5"/>
      <c r="J489" s="10" t="s">
        <v>48</v>
      </c>
      <c r="R489" s="16"/>
      <c r="S489" s="17"/>
      <c r="T489" s="17"/>
      <c r="U489" s="17"/>
    </row>
    <row r="490" s="15" customFormat="true" ht="12.75" hidden="false" customHeight="false" outlineLevel="0" collapsed="false">
      <c r="A490" s="10" t="s">
        <v>44</v>
      </c>
      <c r="B490" s="14" t="n">
        <v>1882</v>
      </c>
      <c r="C490" s="13" t="n">
        <f aca="false">E490/D490*100000</f>
        <v>690.308074632164</v>
      </c>
      <c r="D490" s="13" t="n">
        <v>76053</v>
      </c>
      <c r="E490" s="13" t="n">
        <v>525</v>
      </c>
      <c r="F490" s="13"/>
      <c r="G490" s="4"/>
      <c r="H490" s="5"/>
      <c r="I490" s="5"/>
      <c r="J490" s="10" t="s">
        <v>48</v>
      </c>
      <c r="R490" s="16"/>
      <c r="S490" s="17"/>
      <c r="T490" s="17"/>
      <c r="U490" s="17"/>
    </row>
    <row r="491" s="15" customFormat="true" ht="12.75" hidden="false" customHeight="false" outlineLevel="0" collapsed="false">
      <c r="A491" s="10" t="s">
        <v>44</v>
      </c>
      <c r="B491" s="14" t="n">
        <v>1883</v>
      </c>
      <c r="C491" s="13" t="n">
        <f aca="false">E491/D491*100000</f>
        <v>705.700594412004</v>
      </c>
      <c r="D491" s="13" t="n">
        <v>76378</v>
      </c>
      <c r="E491" s="13" t="n">
        <v>539</v>
      </c>
      <c r="F491" s="13"/>
      <c r="G491" s="4"/>
      <c r="H491" s="5"/>
      <c r="I491" s="5"/>
      <c r="J491" s="10" t="s">
        <v>48</v>
      </c>
      <c r="R491" s="16"/>
      <c r="S491" s="17"/>
      <c r="T491" s="17"/>
      <c r="U491" s="17"/>
    </row>
    <row r="492" s="15" customFormat="true" ht="12.75" hidden="false" customHeight="false" outlineLevel="0" collapsed="false">
      <c r="A492" s="10" t="s">
        <v>44</v>
      </c>
      <c r="B492" s="14" t="n">
        <v>1884</v>
      </c>
      <c r="C492" s="13" t="n">
        <f aca="false">E492/D492*100000</f>
        <v>662.853340499315</v>
      </c>
      <c r="D492" s="13" t="n">
        <v>78147</v>
      </c>
      <c r="E492" s="13" t="n">
        <v>518</v>
      </c>
      <c r="F492" s="13"/>
      <c r="G492" s="4"/>
      <c r="H492" s="5"/>
      <c r="I492" s="5"/>
      <c r="J492" s="10" t="s">
        <v>48</v>
      </c>
      <c r="R492" s="16"/>
      <c r="S492" s="17"/>
      <c r="T492" s="17"/>
      <c r="U492" s="17"/>
    </row>
    <row r="493" s="15" customFormat="true" ht="12.75" hidden="false" customHeight="false" outlineLevel="0" collapsed="false">
      <c r="A493" s="10" t="s">
        <v>44</v>
      </c>
      <c r="B493" s="14" t="n">
        <v>1885</v>
      </c>
      <c r="C493" s="13" t="n">
        <f aca="false">E493/D493*100000</f>
        <v>713.439550639567</v>
      </c>
      <c r="D493" s="13" t="n">
        <v>75129</v>
      </c>
      <c r="E493" s="13" t="n">
        <v>536</v>
      </c>
      <c r="F493" s="13"/>
      <c r="G493" s="4"/>
      <c r="H493" s="5"/>
      <c r="I493" s="5"/>
      <c r="J493" s="10" t="s">
        <v>48</v>
      </c>
      <c r="R493" s="16"/>
      <c r="S493" s="17"/>
      <c r="T493" s="17"/>
      <c r="U493" s="17"/>
    </row>
    <row r="494" s="15" customFormat="true" ht="12.75" hidden="false" customHeight="false" outlineLevel="0" collapsed="false">
      <c r="A494" s="10" t="s">
        <v>44</v>
      </c>
      <c r="B494" s="14" t="n">
        <v>1886</v>
      </c>
      <c r="C494" s="13" t="n">
        <f aca="false">E494/D494*100000</f>
        <v>839.951130116066</v>
      </c>
      <c r="D494" s="13" t="n">
        <v>78576</v>
      </c>
      <c r="E494" s="13" t="n">
        <v>660</v>
      </c>
      <c r="F494" s="13"/>
      <c r="G494" s="4"/>
      <c r="H494" s="5"/>
      <c r="I494" s="5"/>
      <c r="J494" s="10" t="s">
        <v>48</v>
      </c>
      <c r="R494" s="16"/>
      <c r="S494" s="17"/>
      <c r="T494" s="17"/>
      <c r="U494" s="17"/>
    </row>
    <row r="495" s="15" customFormat="true" ht="12.75" hidden="false" customHeight="false" outlineLevel="0" collapsed="false">
      <c r="A495" s="10" t="s">
        <v>44</v>
      </c>
      <c r="B495" s="14" t="n">
        <v>1887</v>
      </c>
      <c r="C495" s="13" t="n">
        <f aca="false">E495/D495*100000</f>
        <v>808.819930497773</v>
      </c>
      <c r="D495" s="13" t="n">
        <v>81724</v>
      </c>
      <c r="E495" s="13" t="n">
        <v>661</v>
      </c>
      <c r="F495" s="13"/>
      <c r="G495" s="4"/>
      <c r="H495" s="5"/>
      <c r="I495" s="5"/>
      <c r="J495" s="10" t="s">
        <v>48</v>
      </c>
      <c r="R495" s="16"/>
      <c r="S495" s="17"/>
      <c r="T495" s="17"/>
      <c r="U495" s="17"/>
    </row>
    <row r="496" s="15" customFormat="true" ht="12.75" hidden="false" customHeight="false" outlineLevel="0" collapsed="false">
      <c r="A496" s="10" t="s">
        <v>44</v>
      </c>
      <c r="B496" s="14" t="n">
        <v>1888</v>
      </c>
      <c r="C496" s="13" t="n">
        <f aca="false">E496/D496*100000</f>
        <v>755.874869031582</v>
      </c>
      <c r="D496" s="13" t="n">
        <v>80172</v>
      </c>
      <c r="E496" s="13" t="n">
        <v>606</v>
      </c>
      <c r="F496" s="13"/>
      <c r="G496" s="4"/>
      <c r="H496" s="5"/>
      <c r="I496" s="5"/>
      <c r="J496" s="10" t="s">
        <v>48</v>
      </c>
      <c r="R496" s="16"/>
      <c r="S496" s="17"/>
      <c r="T496" s="17"/>
      <c r="U496" s="17"/>
    </row>
    <row r="497" s="15" customFormat="true" ht="12.75" hidden="false" customHeight="false" outlineLevel="0" collapsed="false">
      <c r="A497" s="10" t="s">
        <v>44</v>
      </c>
      <c r="B497" s="14" t="n">
        <v>1889</v>
      </c>
      <c r="C497" s="13" t="n">
        <f aca="false">E497/D497*100000</f>
        <v>657.413233009335</v>
      </c>
      <c r="D497" s="13" t="n">
        <v>77881</v>
      </c>
      <c r="E497" s="13" t="n">
        <v>512</v>
      </c>
      <c r="F497" s="13"/>
      <c r="G497" s="4"/>
      <c r="H497" s="5"/>
      <c r="I497" s="5"/>
      <c r="J497" s="10" t="s">
        <v>48</v>
      </c>
      <c r="R497" s="16"/>
      <c r="S497" s="17"/>
      <c r="T497" s="17"/>
      <c r="U497" s="17"/>
    </row>
    <row r="498" s="15" customFormat="true" ht="12.75" hidden="false" customHeight="false" outlineLevel="0" collapsed="false">
      <c r="A498" s="10" t="s">
        <v>44</v>
      </c>
      <c r="B498" s="14" t="n">
        <v>1890</v>
      </c>
      <c r="C498" s="13" t="n">
        <f aca="false">E498/D498*100000</f>
        <v>590.804007192397</v>
      </c>
      <c r="D498" s="13" t="n">
        <v>77860</v>
      </c>
      <c r="E498" s="13" t="n">
        <v>460</v>
      </c>
      <c r="F498" s="13" t="n">
        <v>581000</v>
      </c>
      <c r="G498" s="4" t="n">
        <f aca="false">E498/F498*100000</f>
        <v>79.1738382099828</v>
      </c>
      <c r="H498" s="5"/>
      <c r="I498" s="5"/>
      <c r="J498" s="10" t="s">
        <v>48</v>
      </c>
      <c r="R498" s="16"/>
      <c r="S498" s="17"/>
      <c r="T498" s="17"/>
      <c r="U498" s="17"/>
    </row>
    <row r="499" s="15" customFormat="true" ht="12.75" hidden="false" customHeight="false" outlineLevel="0" collapsed="false">
      <c r="A499" s="10" t="s">
        <v>44</v>
      </c>
      <c r="B499" s="14" t="n">
        <v>1891</v>
      </c>
      <c r="C499" s="13" t="n">
        <f aca="false">E499/D499*100000</f>
        <v>602.717708942139</v>
      </c>
      <c r="D499" s="13" t="n">
        <v>82128</v>
      </c>
      <c r="E499" s="13" t="n">
        <v>495</v>
      </c>
      <c r="F499" s="13"/>
      <c r="G499" s="4"/>
      <c r="H499" s="5"/>
      <c r="I499" s="5"/>
      <c r="J499" s="10" t="s">
        <v>48</v>
      </c>
      <c r="R499" s="16"/>
      <c r="S499" s="17"/>
      <c r="T499" s="17"/>
      <c r="U499" s="17"/>
    </row>
    <row r="500" s="15" customFormat="true" ht="12.75" hidden="false" customHeight="false" outlineLevel="0" collapsed="false">
      <c r="A500" s="10" t="s">
        <v>44</v>
      </c>
      <c r="B500" s="14" t="n">
        <v>1892</v>
      </c>
      <c r="C500" s="13" t="n">
        <f aca="false">E500/D500*100000</f>
        <v>559.967553281959</v>
      </c>
      <c r="D500" s="13" t="n">
        <v>76433</v>
      </c>
      <c r="E500" s="13" t="n">
        <v>428</v>
      </c>
      <c r="F500" s="13"/>
      <c r="G500" s="4"/>
      <c r="H500" s="5"/>
      <c r="I500" s="5"/>
      <c r="J500" s="10" t="s">
        <v>48</v>
      </c>
      <c r="R500" s="16"/>
      <c r="S500" s="17"/>
      <c r="T500" s="17"/>
      <c r="U500" s="17"/>
    </row>
    <row r="501" s="15" customFormat="true" ht="12.75" hidden="false" customHeight="false" outlineLevel="0" collapsed="false">
      <c r="A501" s="10" t="s">
        <v>44</v>
      </c>
      <c r="B501" s="14" t="n">
        <v>1893</v>
      </c>
      <c r="C501" s="13" t="n">
        <f aca="false">E501/D501*100000</f>
        <v>627.139531699302</v>
      </c>
      <c r="D501" s="13" t="n">
        <v>73030</v>
      </c>
      <c r="E501" s="13" t="n">
        <v>458</v>
      </c>
      <c r="F501" s="13"/>
      <c r="G501" s="4"/>
      <c r="H501" s="5"/>
      <c r="I501" s="5"/>
      <c r="J501" s="10" t="s">
        <v>48</v>
      </c>
      <c r="R501" s="16"/>
      <c r="S501" s="17"/>
      <c r="T501" s="17"/>
      <c r="U501" s="17"/>
    </row>
    <row r="502" s="15" customFormat="true" ht="12.75" hidden="false" customHeight="false" outlineLevel="0" collapsed="false">
      <c r="A502" s="10" t="s">
        <v>44</v>
      </c>
      <c r="B502" s="14" t="n">
        <v>1894</v>
      </c>
      <c r="C502" s="13" t="n">
        <f aca="false">E502/D502*100000</f>
        <v>488.150539327612</v>
      </c>
      <c r="D502" s="13" t="n">
        <v>76206</v>
      </c>
      <c r="E502" s="13" t="n">
        <v>372</v>
      </c>
      <c r="F502" s="13"/>
      <c r="G502" s="4"/>
      <c r="H502" s="5"/>
      <c r="I502" s="5"/>
      <c r="J502" s="10" t="s">
        <v>48</v>
      </c>
      <c r="R502" s="16"/>
      <c r="S502" s="17"/>
      <c r="T502" s="17"/>
      <c r="U502" s="17"/>
    </row>
    <row r="503" s="15" customFormat="true" ht="12.75" hidden="false" customHeight="false" outlineLevel="0" collapsed="false">
      <c r="A503" s="10" t="s">
        <v>44</v>
      </c>
      <c r="B503" s="14" t="n">
        <v>1895</v>
      </c>
      <c r="C503" s="13" t="n">
        <f aca="false">E503/D503*100000</f>
        <v>555.127593754203</v>
      </c>
      <c r="D503" s="13" t="n">
        <v>81783</v>
      </c>
      <c r="E503" s="13" t="n">
        <v>454</v>
      </c>
      <c r="F503" s="13"/>
      <c r="G503" s="4"/>
      <c r="H503" s="5"/>
      <c r="I503" s="5"/>
      <c r="J503" s="10" t="s">
        <v>48</v>
      </c>
      <c r="R503" s="16"/>
      <c r="S503" s="17"/>
      <c r="T503" s="17"/>
      <c r="U503" s="17"/>
    </row>
    <row r="504" s="15" customFormat="true" ht="12.75" hidden="false" customHeight="false" outlineLevel="0" collapsed="false">
      <c r="A504" s="10" t="s">
        <v>44</v>
      </c>
      <c r="B504" s="14" t="n">
        <v>1896</v>
      </c>
      <c r="C504" s="13" t="n">
        <f aca="false">E504/D504*100000</f>
        <v>499.657098069952</v>
      </c>
      <c r="D504" s="13" t="n">
        <v>81656</v>
      </c>
      <c r="E504" s="13" t="n">
        <v>408</v>
      </c>
      <c r="F504" s="13"/>
      <c r="G504" s="4"/>
      <c r="H504" s="5"/>
      <c r="I504" s="5"/>
      <c r="J504" s="10" t="s">
        <v>48</v>
      </c>
      <c r="R504" s="16"/>
      <c r="S504" s="17"/>
      <c r="T504" s="17"/>
      <c r="U504" s="17"/>
    </row>
    <row r="505" s="15" customFormat="true" ht="12.75" hidden="false" customHeight="false" outlineLevel="0" collapsed="false">
      <c r="A505" s="10" t="s">
        <v>44</v>
      </c>
      <c r="B505" s="14" t="n">
        <v>1897</v>
      </c>
      <c r="C505" s="13" t="n">
        <f aca="false">E505/D505*100000</f>
        <v>476.132636948864</v>
      </c>
      <c r="D505" s="13" t="n">
        <v>82330</v>
      </c>
      <c r="E505" s="13" t="n">
        <v>392</v>
      </c>
      <c r="F505" s="13"/>
      <c r="G505" s="4"/>
      <c r="H505" s="5"/>
      <c r="I505" s="5"/>
      <c r="J505" s="10" t="s">
        <v>48</v>
      </c>
      <c r="R505" s="16"/>
      <c r="S505" s="17"/>
      <c r="T505" s="17"/>
      <c r="U505" s="17"/>
    </row>
    <row r="506" s="15" customFormat="true" ht="12.75" hidden="false" customHeight="false" outlineLevel="0" collapsed="false">
      <c r="A506" s="10" t="s">
        <v>44</v>
      </c>
      <c r="B506" s="14" t="n">
        <v>1898</v>
      </c>
      <c r="C506" s="13" t="n">
        <f aca="false">E506/D506*100000</f>
        <v>424.213857652683</v>
      </c>
      <c r="D506" s="13" t="n">
        <v>89106</v>
      </c>
      <c r="E506" s="13" t="n">
        <v>378</v>
      </c>
      <c r="F506" s="13"/>
      <c r="G506" s="4"/>
      <c r="H506" s="5"/>
      <c r="I506" s="5"/>
      <c r="J506" s="10" t="s">
        <v>48</v>
      </c>
      <c r="R506" s="16"/>
      <c r="S506" s="17"/>
      <c r="T506" s="17"/>
      <c r="U506" s="17"/>
    </row>
    <row r="507" s="15" customFormat="true" ht="12.75" hidden="false" customHeight="false" outlineLevel="0" collapsed="false">
      <c r="A507" s="10" t="s">
        <v>44</v>
      </c>
      <c r="B507" s="14" t="n">
        <v>1899</v>
      </c>
      <c r="C507" s="13" t="n">
        <f aca="false">E507/D507*100000</f>
        <v>505.89646664705</v>
      </c>
      <c r="D507" s="13" t="n">
        <v>88358</v>
      </c>
      <c r="E507" s="13" t="n">
        <v>447</v>
      </c>
      <c r="F507" s="13"/>
      <c r="G507" s="4"/>
      <c r="H507" s="5"/>
      <c r="I507" s="5"/>
      <c r="J507" s="10" t="s">
        <v>48</v>
      </c>
      <c r="R507" s="16"/>
      <c r="S507" s="17"/>
      <c r="T507" s="17"/>
      <c r="U507" s="17"/>
    </row>
    <row r="508" s="15" customFormat="true" ht="12.75" hidden="false" customHeight="false" outlineLevel="0" collapsed="false">
      <c r="A508" s="10" t="s">
        <v>44</v>
      </c>
      <c r="B508" s="14" t="n">
        <v>1900</v>
      </c>
      <c r="C508" s="13" t="n">
        <f aca="false">E508/D508*100000</f>
        <v>494.56213298741</v>
      </c>
      <c r="D508" s="13" t="n">
        <v>86339</v>
      </c>
      <c r="E508" s="13" t="n">
        <v>427</v>
      </c>
      <c r="F508" s="13" t="n">
        <v>665000</v>
      </c>
      <c r="G508" s="4" t="n">
        <f aca="false">E508/F508*100000</f>
        <v>64.2105263157895</v>
      </c>
      <c r="H508" s="5"/>
      <c r="I508" s="5"/>
      <c r="J508" s="10" t="s">
        <v>48</v>
      </c>
      <c r="R508" s="16"/>
      <c r="S508" s="17"/>
      <c r="T508" s="17"/>
      <c r="U508" s="17"/>
    </row>
    <row r="509" s="15" customFormat="true" ht="12.75" hidden="false" customHeight="false" outlineLevel="0" collapsed="false">
      <c r="A509" s="10" t="s">
        <v>44</v>
      </c>
      <c r="B509" s="14" t="n">
        <v>1901</v>
      </c>
      <c r="C509" s="13" t="n">
        <f aca="false">E509/D509*100000</f>
        <v>459.176190529914</v>
      </c>
      <c r="D509" s="13" t="n">
        <v>88637</v>
      </c>
      <c r="E509" s="13" t="n">
        <v>407</v>
      </c>
      <c r="F509" s="13"/>
      <c r="G509" s="4"/>
      <c r="H509" s="5"/>
      <c r="I509" s="5"/>
      <c r="J509" s="10" t="s">
        <v>48</v>
      </c>
      <c r="R509" s="16"/>
      <c r="S509" s="17"/>
      <c r="T509" s="17"/>
      <c r="U509" s="17"/>
    </row>
    <row r="510" s="15" customFormat="true" ht="12.75" hidden="false" customHeight="false" outlineLevel="0" collapsed="false">
      <c r="A510" s="10" t="s">
        <v>44</v>
      </c>
      <c r="B510" s="14" t="n">
        <v>1902</v>
      </c>
      <c r="C510" s="13" t="n">
        <f aca="false">E510/D510*100000</f>
        <v>483.452378218231</v>
      </c>
      <c r="D510" s="13" t="n">
        <v>87082</v>
      </c>
      <c r="E510" s="13" t="n">
        <v>421</v>
      </c>
      <c r="F510" s="13"/>
      <c r="G510" s="4"/>
      <c r="H510" s="5"/>
      <c r="I510" s="5"/>
      <c r="J510" s="10" t="s">
        <v>48</v>
      </c>
      <c r="R510" s="16"/>
      <c r="S510" s="17"/>
      <c r="T510" s="17"/>
      <c r="U510" s="17"/>
    </row>
    <row r="511" s="15" customFormat="true" ht="12.75" hidden="false" customHeight="false" outlineLevel="0" collapsed="false">
      <c r="A511" s="10" t="s">
        <v>44</v>
      </c>
      <c r="B511" s="14" t="n">
        <v>1903</v>
      </c>
      <c r="C511" s="13" t="n">
        <f aca="false">E511/D511*100000</f>
        <v>417.058270676692</v>
      </c>
      <c r="D511" s="13" t="n">
        <v>85120</v>
      </c>
      <c r="E511" s="13" t="n">
        <v>355</v>
      </c>
      <c r="F511" s="13"/>
      <c r="G511" s="4"/>
      <c r="H511" s="5"/>
      <c r="I511" s="5"/>
      <c r="J511" s="10" t="s">
        <v>48</v>
      </c>
      <c r="R511" s="16"/>
      <c r="S511" s="17"/>
      <c r="T511" s="17"/>
      <c r="U511" s="17"/>
    </row>
    <row r="512" s="15" customFormat="true" ht="12.75" hidden="false" customHeight="false" outlineLevel="0" collapsed="false">
      <c r="A512" s="10" t="s">
        <v>44</v>
      </c>
      <c r="B512" s="14" t="n">
        <v>1904</v>
      </c>
      <c r="C512" s="13" t="n">
        <f aca="false">E512/D512*100000</f>
        <v>452.062535317386</v>
      </c>
      <c r="D512" s="13" t="n">
        <v>90253</v>
      </c>
      <c r="E512" s="13" t="n">
        <v>408</v>
      </c>
      <c r="F512" s="13"/>
      <c r="G512" s="4"/>
      <c r="H512" s="5"/>
      <c r="I512" s="5"/>
      <c r="J512" s="10" t="s">
        <v>48</v>
      </c>
      <c r="R512" s="16"/>
      <c r="S512" s="17"/>
      <c r="T512" s="17"/>
      <c r="U512" s="17"/>
    </row>
    <row r="513" s="15" customFormat="true" ht="12.75" hidden="false" customHeight="false" outlineLevel="0" collapsed="false">
      <c r="A513" s="10" t="s">
        <v>44</v>
      </c>
      <c r="B513" s="14" t="n">
        <v>1905</v>
      </c>
      <c r="C513" s="13" t="n">
        <f aca="false">E513/D513*100000</f>
        <v>401.862456028506</v>
      </c>
      <c r="D513" s="13" t="n">
        <v>87841</v>
      </c>
      <c r="E513" s="13" t="n">
        <v>353</v>
      </c>
      <c r="F513" s="13"/>
      <c r="G513" s="4"/>
      <c r="H513" s="5"/>
      <c r="I513" s="5"/>
      <c r="J513" s="10" t="s">
        <v>48</v>
      </c>
      <c r="R513" s="16"/>
      <c r="S513" s="17"/>
      <c r="T513" s="17"/>
      <c r="U513" s="17"/>
    </row>
    <row r="514" s="15" customFormat="true" ht="12.75" hidden="false" customHeight="false" outlineLevel="0" collapsed="false">
      <c r="A514" s="10" t="s">
        <v>44</v>
      </c>
      <c r="B514" s="14" t="n">
        <v>1906</v>
      </c>
      <c r="C514" s="13" t="n">
        <f aca="false">E514/D514*100000</f>
        <v>381.833896784499</v>
      </c>
      <c r="D514" s="13" t="n">
        <v>91401</v>
      </c>
      <c r="E514" s="13" t="n">
        <v>349</v>
      </c>
      <c r="F514" s="13"/>
      <c r="G514" s="4"/>
      <c r="H514" s="5"/>
      <c r="I514" s="5"/>
      <c r="J514" s="10" t="s">
        <v>48</v>
      </c>
      <c r="R514" s="16"/>
      <c r="S514" s="17"/>
      <c r="T514" s="17"/>
      <c r="U514" s="17"/>
    </row>
    <row r="515" s="15" customFormat="true" ht="12.75" hidden="false" customHeight="false" outlineLevel="0" collapsed="false">
      <c r="A515" s="10" t="s">
        <v>44</v>
      </c>
      <c r="B515" s="14" t="n">
        <v>1907</v>
      </c>
      <c r="C515" s="13" t="n">
        <f aca="false">E515/D515*100000</f>
        <v>400.186032425885</v>
      </c>
      <c r="D515" s="13" t="n">
        <v>92457</v>
      </c>
      <c r="E515" s="13" t="n">
        <v>370</v>
      </c>
      <c r="F515" s="13"/>
      <c r="G515" s="4"/>
      <c r="H515" s="5"/>
      <c r="I515" s="5"/>
      <c r="J515" s="10" t="s">
        <v>48</v>
      </c>
      <c r="R515" s="16"/>
      <c r="S515" s="17"/>
      <c r="T515" s="17"/>
      <c r="U515" s="17"/>
    </row>
    <row r="516" s="15" customFormat="true" ht="12.75" hidden="false" customHeight="false" outlineLevel="0" collapsed="false">
      <c r="A516" s="10" t="s">
        <v>44</v>
      </c>
      <c r="B516" s="14" t="n">
        <v>1908</v>
      </c>
      <c r="C516" s="13" t="n">
        <f aca="false">E516/D516*100000</f>
        <v>389.59911444881</v>
      </c>
      <c r="D516" s="13" t="n">
        <v>92146</v>
      </c>
      <c r="E516" s="13" t="n">
        <v>359</v>
      </c>
      <c r="F516" s="13"/>
      <c r="G516" s="4"/>
      <c r="H516" s="5"/>
      <c r="I516" s="5"/>
      <c r="J516" s="10" t="s">
        <v>48</v>
      </c>
      <c r="R516" s="16"/>
      <c r="S516" s="17"/>
      <c r="T516" s="17"/>
      <c r="U516" s="17"/>
    </row>
    <row r="517" s="15" customFormat="true" ht="12.75" hidden="false" customHeight="false" outlineLevel="0" collapsed="false">
      <c r="A517" s="10" t="s">
        <v>44</v>
      </c>
      <c r="B517" s="14" t="n">
        <v>1909</v>
      </c>
      <c r="C517" s="13" t="n">
        <f aca="false">E517/D517*100000</f>
        <v>415.767591179412</v>
      </c>
      <c r="D517" s="13" t="n">
        <v>95005</v>
      </c>
      <c r="E517" s="13" t="n">
        <v>395</v>
      </c>
      <c r="F517" s="13"/>
      <c r="G517" s="4"/>
      <c r="H517" s="5"/>
      <c r="I517" s="5"/>
      <c r="J517" s="10" t="s">
        <v>48</v>
      </c>
      <c r="R517" s="16"/>
      <c r="S517" s="17"/>
      <c r="T517" s="17"/>
      <c r="U517" s="17"/>
    </row>
    <row r="518" s="15" customFormat="true" ht="12.75" hidden="false" customHeight="false" outlineLevel="0" collapsed="false">
      <c r="A518" s="10" t="s">
        <v>44</v>
      </c>
      <c r="B518" s="14" t="n">
        <v>1910</v>
      </c>
      <c r="C518" s="13" t="n">
        <f aca="false">E518/D518*100000</f>
        <v>372.107029166308</v>
      </c>
      <c r="D518" s="13" t="n">
        <v>92984</v>
      </c>
      <c r="E518" s="13" t="n">
        <v>346</v>
      </c>
      <c r="F518" s="13" t="n">
        <v>761000</v>
      </c>
      <c r="G518" s="4" t="n">
        <f aca="false">E518/F518*100000</f>
        <v>45.4664914586071</v>
      </c>
      <c r="H518" s="5"/>
      <c r="I518" s="5"/>
      <c r="J518" s="10" t="s">
        <v>48</v>
      </c>
      <c r="R518" s="16"/>
      <c r="S518" s="17"/>
      <c r="T518" s="17"/>
      <c r="U518" s="17"/>
    </row>
    <row r="519" s="15" customFormat="true" ht="12.75" hidden="false" customHeight="false" outlineLevel="0" collapsed="false">
      <c r="A519" s="10" t="s">
        <v>44</v>
      </c>
      <c r="B519" s="14" t="n">
        <v>1911</v>
      </c>
      <c r="C519" s="13" t="n">
        <f aca="false">E519/D519*100000</f>
        <v>425.261404239462</v>
      </c>
      <c r="D519" s="13" t="n">
        <v>91238</v>
      </c>
      <c r="E519" s="13" t="n">
        <v>388</v>
      </c>
      <c r="F519" s="13"/>
      <c r="G519" s="4"/>
      <c r="H519" s="5"/>
      <c r="I519" s="5"/>
      <c r="J519" s="10" t="s">
        <v>48</v>
      </c>
      <c r="R519" s="16"/>
      <c r="S519" s="17"/>
      <c r="T519" s="17"/>
      <c r="U519" s="17"/>
    </row>
    <row r="520" s="15" customFormat="true" ht="12.75" hidden="false" customHeight="false" outlineLevel="0" collapsed="false">
      <c r="A520" s="10" t="s">
        <v>44</v>
      </c>
      <c r="B520" s="14" t="n">
        <v>1912</v>
      </c>
      <c r="C520" s="13" t="n">
        <f aca="false">E520/D520*100000</f>
        <v>370.631265239772</v>
      </c>
      <c r="D520" s="13" t="n">
        <v>92275</v>
      </c>
      <c r="E520" s="13" t="n">
        <v>342</v>
      </c>
      <c r="F520" s="13"/>
      <c r="G520" s="4"/>
      <c r="H520" s="5"/>
      <c r="I520" s="5"/>
      <c r="J520" s="10" t="s">
        <v>48</v>
      </c>
      <c r="R520" s="16"/>
      <c r="S520" s="17"/>
      <c r="T520" s="17"/>
      <c r="U520" s="17"/>
    </row>
    <row r="521" s="15" customFormat="true" ht="12.75" hidden="false" customHeight="false" outlineLevel="0" collapsed="false">
      <c r="A521" s="10" t="s">
        <v>44</v>
      </c>
      <c r="B521" s="14" t="n">
        <v>1913</v>
      </c>
      <c r="C521" s="13" t="n">
        <f aca="false">E521/D521*100000</f>
        <v>393.123209169054</v>
      </c>
      <c r="D521" s="13" t="n">
        <v>87250</v>
      </c>
      <c r="E521" s="13" t="n">
        <v>343</v>
      </c>
      <c r="F521" s="13"/>
      <c r="G521" s="4"/>
      <c r="H521" s="5"/>
      <c r="I521" s="5"/>
      <c r="J521" s="10" t="s">
        <v>48</v>
      </c>
      <c r="R521" s="16"/>
      <c r="S521" s="17"/>
      <c r="T521" s="17"/>
      <c r="U521" s="17"/>
    </row>
    <row r="522" s="15" customFormat="true" ht="12.75" hidden="false" customHeight="false" outlineLevel="0" collapsed="false">
      <c r="A522" s="10" t="s">
        <v>44</v>
      </c>
      <c r="B522" s="14" t="n">
        <v>1914</v>
      </c>
      <c r="C522" s="13" t="n">
        <f aca="false">E522/D522*100000</f>
        <v>411.066832615869</v>
      </c>
      <c r="D522" s="13" t="n">
        <v>87577</v>
      </c>
      <c r="E522" s="13" t="n">
        <v>360</v>
      </c>
      <c r="F522" s="13"/>
      <c r="G522" s="4"/>
      <c r="H522" s="5"/>
      <c r="I522" s="5"/>
      <c r="J522" s="10" t="s">
        <v>48</v>
      </c>
      <c r="R522" s="16"/>
      <c r="S522" s="17"/>
      <c r="T522" s="17"/>
      <c r="U522" s="17"/>
    </row>
    <row r="523" s="15" customFormat="true" ht="12.75" hidden="false" customHeight="false" outlineLevel="0" collapsed="false">
      <c r="A523" s="10" t="s">
        <v>44</v>
      </c>
      <c r="B523" s="14" t="n">
        <v>1915</v>
      </c>
      <c r="C523" s="13" t="n">
        <f aca="false">E523/D523*100000</f>
        <v>340.911819076657</v>
      </c>
      <c r="D523" s="13" t="n">
        <v>83306</v>
      </c>
      <c r="E523" s="13" t="n">
        <v>284</v>
      </c>
      <c r="F523" s="13"/>
      <c r="G523" s="4"/>
      <c r="H523" s="5"/>
      <c r="I523" s="5"/>
      <c r="J523" s="10" t="s">
        <v>48</v>
      </c>
      <c r="R523" s="16"/>
      <c r="S523" s="17"/>
      <c r="T523" s="17"/>
      <c r="U523" s="17"/>
    </row>
    <row r="524" s="15" customFormat="true" ht="12.75" hidden="false" customHeight="false" outlineLevel="0" collapsed="false">
      <c r="A524" s="10" t="s">
        <v>44</v>
      </c>
      <c r="B524" s="14" t="n">
        <v>1916</v>
      </c>
      <c r="C524" s="13" t="n">
        <f aca="false">E524/D524*100000</f>
        <v>364.079193501814</v>
      </c>
      <c r="D524" s="13" t="n">
        <v>79653</v>
      </c>
      <c r="E524" s="13" t="n">
        <v>290</v>
      </c>
      <c r="F524" s="13"/>
      <c r="G524" s="4"/>
      <c r="H524" s="5"/>
      <c r="I524" s="5"/>
      <c r="J524" s="10" t="s">
        <v>48</v>
      </c>
      <c r="R524" s="16"/>
      <c r="S524" s="17"/>
      <c r="T524" s="17"/>
      <c r="U524" s="17"/>
    </row>
    <row r="525" s="15" customFormat="true" ht="12.75" hidden="false" customHeight="false" outlineLevel="0" collapsed="false">
      <c r="A525" s="10" t="s">
        <v>44</v>
      </c>
      <c r="B525" s="14" t="n">
        <v>1917</v>
      </c>
      <c r="C525" s="13" t="n">
        <f aca="false">E525/D525*100000</f>
        <v>378.797226266565</v>
      </c>
      <c r="D525" s="13" t="n">
        <v>81046</v>
      </c>
      <c r="E525" s="13" t="n">
        <v>307</v>
      </c>
      <c r="F525" s="13"/>
      <c r="G525" s="4"/>
      <c r="H525" s="5"/>
      <c r="I525" s="5"/>
      <c r="J525" s="10" t="s">
        <v>48</v>
      </c>
      <c r="R525" s="16"/>
      <c r="S525" s="17"/>
      <c r="T525" s="17"/>
      <c r="U525" s="17"/>
    </row>
    <row r="526" s="15" customFormat="true" ht="12.75" hidden="false" customHeight="false" outlineLevel="0" collapsed="false">
      <c r="A526" s="10" t="s">
        <v>44</v>
      </c>
      <c r="B526" s="14" t="n">
        <v>1918</v>
      </c>
      <c r="C526" s="13" t="n">
        <f aca="false">E526/D526*100000</f>
        <v>442.800714519335</v>
      </c>
      <c r="D526" s="13" t="n">
        <v>79494</v>
      </c>
      <c r="E526" s="13" t="n">
        <v>352</v>
      </c>
      <c r="F526" s="13"/>
      <c r="G526" s="4"/>
      <c r="H526" s="5"/>
      <c r="I526" s="5"/>
      <c r="J526" s="10" t="s">
        <v>48</v>
      </c>
      <c r="R526" s="16"/>
      <c r="S526" s="17"/>
      <c r="T526" s="17"/>
      <c r="U526" s="17"/>
    </row>
    <row r="527" s="15" customFormat="true" ht="12.75" hidden="false" customHeight="false" outlineLevel="0" collapsed="false">
      <c r="A527" s="10" t="s">
        <v>44</v>
      </c>
      <c r="B527" s="14" t="n">
        <v>1919</v>
      </c>
      <c r="C527" s="13" t="n">
        <f aca="false">E527/D527*100000</f>
        <v>400.6510579692</v>
      </c>
      <c r="D527" s="13" t="n">
        <v>63896</v>
      </c>
      <c r="E527" s="13" t="n">
        <v>256</v>
      </c>
      <c r="F527" s="13"/>
      <c r="G527" s="4"/>
      <c r="H527" s="5"/>
      <c r="I527" s="5"/>
      <c r="J527" s="10" t="s">
        <v>48</v>
      </c>
      <c r="R527" s="16"/>
      <c r="S527" s="17"/>
      <c r="T527" s="17"/>
      <c r="U527" s="17"/>
    </row>
    <row r="528" s="15" customFormat="true" ht="12.75" hidden="false" customHeight="false" outlineLevel="0" collapsed="false">
      <c r="A528" s="10" t="s">
        <v>44</v>
      </c>
      <c r="B528" s="14" t="n">
        <v>1920</v>
      </c>
      <c r="C528" s="13" t="n">
        <f aca="false">E528/D528*100000</f>
        <v>360.034941095923</v>
      </c>
      <c r="D528" s="13" t="n">
        <v>84714</v>
      </c>
      <c r="E528" s="13" t="n">
        <v>305</v>
      </c>
      <c r="F528" s="13" t="n">
        <v>985000</v>
      </c>
      <c r="G528" s="4" t="n">
        <f aca="false">E528/F528*100000</f>
        <v>30.9644670050761</v>
      </c>
      <c r="H528" s="5"/>
      <c r="I528" s="5"/>
      <c r="J528" s="10" t="s">
        <v>48</v>
      </c>
      <c r="R528" s="16"/>
      <c r="S528" s="17"/>
      <c r="T528" s="17"/>
      <c r="U528" s="17"/>
    </row>
    <row r="529" s="15" customFormat="true" ht="12.75" hidden="false" customHeight="false" outlineLevel="0" collapsed="false">
      <c r="A529" s="10" t="s">
        <v>44</v>
      </c>
      <c r="B529" s="14" t="n">
        <v>1921</v>
      </c>
      <c r="C529" s="13" t="n">
        <f aca="false">E529/D529*100000</f>
        <v>329.82413436378</v>
      </c>
      <c r="D529" s="13" t="n">
        <v>82165</v>
      </c>
      <c r="E529" s="13" t="n">
        <v>271</v>
      </c>
      <c r="F529" s="13"/>
      <c r="G529" s="4"/>
      <c r="H529" s="5"/>
      <c r="I529" s="5"/>
      <c r="J529" s="10" t="s">
        <v>48</v>
      </c>
      <c r="R529" s="16"/>
      <c r="S529" s="17"/>
      <c r="T529" s="17"/>
      <c r="U529" s="17"/>
    </row>
    <row r="530" s="15" customFormat="true" ht="12.75" hidden="false" customHeight="false" outlineLevel="0" collapsed="false">
      <c r="A530" s="10" t="s">
        <v>44</v>
      </c>
      <c r="B530" s="14" t="n">
        <v>1922</v>
      </c>
      <c r="C530" s="13" t="n">
        <f aca="false">E530/D530*100000</f>
        <v>303.219366109309</v>
      </c>
      <c r="D530" s="13" t="n">
        <v>80140</v>
      </c>
      <c r="E530" s="13" t="n">
        <v>243</v>
      </c>
      <c r="F530" s="13"/>
      <c r="G530" s="4"/>
      <c r="H530" s="5"/>
      <c r="I530" s="5"/>
      <c r="J530" s="10" t="s">
        <v>48</v>
      </c>
      <c r="R530" s="16"/>
      <c r="S530" s="17"/>
      <c r="T530" s="17"/>
      <c r="U530" s="17"/>
    </row>
    <row r="531" s="15" customFormat="true" ht="12.75" hidden="false" customHeight="false" outlineLevel="0" collapsed="false">
      <c r="A531" s="10" t="s">
        <v>44</v>
      </c>
      <c r="B531" s="14" t="n">
        <v>1923</v>
      </c>
      <c r="C531" s="13" t="n">
        <f aca="false">E531/D531*100000</f>
        <v>308.683398201584</v>
      </c>
      <c r="D531" s="13" t="n">
        <v>81961</v>
      </c>
      <c r="E531" s="13" t="n">
        <v>253</v>
      </c>
      <c r="F531" s="13"/>
      <c r="G531" s="4"/>
      <c r="H531" s="5"/>
      <c r="I531" s="5"/>
      <c r="J531" s="10" t="s">
        <v>48</v>
      </c>
      <c r="R531" s="16"/>
      <c r="S531" s="17"/>
      <c r="T531" s="17"/>
      <c r="U531" s="17"/>
    </row>
    <row r="532" s="15" customFormat="true" ht="12.75" hidden="false" customHeight="false" outlineLevel="0" collapsed="false">
      <c r="A532" s="10" t="s">
        <v>44</v>
      </c>
      <c r="B532" s="14" t="n">
        <v>1924</v>
      </c>
      <c r="C532" s="13" t="n">
        <f aca="false">E532/D532*100000</f>
        <v>347.182187375892</v>
      </c>
      <c r="D532" s="13" t="n">
        <v>78057</v>
      </c>
      <c r="E532" s="13" t="n">
        <v>271</v>
      </c>
      <c r="F532" s="13"/>
      <c r="G532" s="4"/>
      <c r="H532" s="5"/>
      <c r="I532" s="5"/>
      <c r="J532" s="10" t="s">
        <v>48</v>
      </c>
      <c r="R532" s="16"/>
      <c r="S532" s="17"/>
      <c r="T532" s="17"/>
      <c r="U532" s="17"/>
    </row>
    <row r="533" s="15" customFormat="true" ht="12.75" hidden="false" customHeight="false" outlineLevel="0" collapsed="false">
      <c r="A533" s="10" t="s">
        <v>44</v>
      </c>
      <c r="B533" s="14" t="n">
        <v>1925</v>
      </c>
      <c r="C533" s="13" t="n">
        <f aca="false">E533/D533*100000</f>
        <v>293.892154357271</v>
      </c>
      <c r="D533" s="13" t="n">
        <v>78260</v>
      </c>
      <c r="E533" s="13" t="n">
        <v>230</v>
      </c>
      <c r="F533" s="13"/>
      <c r="G533" s="4"/>
      <c r="H533" s="5"/>
      <c r="I533" s="5"/>
      <c r="J533" s="10" t="s">
        <v>48</v>
      </c>
      <c r="R533" s="16"/>
      <c r="S533" s="17"/>
      <c r="T533" s="17"/>
      <c r="U533" s="17"/>
    </row>
    <row r="534" s="15" customFormat="true" ht="12.75" hidden="false" customHeight="false" outlineLevel="0" collapsed="false">
      <c r="A534" s="10" t="s">
        <v>44</v>
      </c>
      <c r="B534" s="14" t="n">
        <v>1926</v>
      </c>
      <c r="C534" s="13" t="n">
        <f aca="false">E534/D534*100000</f>
        <v>320</v>
      </c>
      <c r="D534" s="13" t="n">
        <v>76875</v>
      </c>
      <c r="E534" s="13" t="n">
        <v>246</v>
      </c>
      <c r="F534" s="13"/>
      <c r="G534" s="4"/>
      <c r="H534" s="5"/>
      <c r="I534" s="5"/>
      <c r="J534" s="10" t="s">
        <v>48</v>
      </c>
      <c r="R534" s="16"/>
      <c r="S534" s="17"/>
      <c r="T534" s="17"/>
      <c r="U534" s="17"/>
    </row>
    <row r="535" s="15" customFormat="true" ht="12.75" hidden="false" customHeight="false" outlineLevel="0" collapsed="false">
      <c r="A535" s="10" t="s">
        <v>44</v>
      </c>
      <c r="B535" s="14" t="n">
        <v>1927</v>
      </c>
      <c r="C535" s="13" t="n">
        <f aca="false">E535/D535*100000</f>
        <v>296.253190673315</v>
      </c>
      <c r="D535" s="13" t="n">
        <v>75611</v>
      </c>
      <c r="E535" s="13" t="n">
        <v>224</v>
      </c>
      <c r="F535" s="13"/>
      <c r="G535" s="4"/>
      <c r="H535" s="5"/>
      <c r="I535" s="5"/>
      <c r="J535" s="10" t="s">
        <v>48</v>
      </c>
      <c r="R535" s="16"/>
      <c r="S535" s="17"/>
      <c r="T535" s="17"/>
      <c r="U535" s="17"/>
    </row>
    <row r="536" s="15" customFormat="true" ht="12.75" hidden="false" customHeight="false" outlineLevel="0" collapsed="false">
      <c r="A536" s="10" t="s">
        <v>44</v>
      </c>
      <c r="B536" s="14" t="n">
        <v>1928</v>
      </c>
      <c r="C536" s="13" t="n">
        <f aca="false">E536/D536*100000</f>
        <v>300.55596403648</v>
      </c>
      <c r="D536" s="13" t="n">
        <v>77523</v>
      </c>
      <c r="E536" s="13" t="n">
        <v>233</v>
      </c>
      <c r="F536" s="13"/>
      <c r="G536" s="4"/>
      <c r="H536" s="5"/>
      <c r="I536" s="5"/>
      <c r="J536" s="10" t="s">
        <v>48</v>
      </c>
      <c r="R536" s="16"/>
      <c r="S536" s="17"/>
      <c r="T536" s="17"/>
      <c r="U536" s="17"/>
    </row>
    <row r="537" s="15" customFormat="true" ht="12.75" hidden="false" customHeight="false" outlineLevel="0" collapsed="false">
      <c r="A537" s="10" t="s">
        <v>44</v>
      </c>
      <c r="B537" s="14" t="n">
        <v>1929</v>
      </c>
      <c r="C537" s="13" t="n">
        <f aca="false">E537/D537*100000</f>
        <v>359.158542842483</v>
      </c>
      <c r="D537" s="13" t="n">
        <v>76011</v>
      </c>
      <c r="E537" s="13" t="n">
        <v>273</v>
      </c>
      <c r="F537" s="13"/>
      <c r="G537" s="4"/>
      <c r="H537" s="5"/>
      <c r="I537" s="5"/>
      <c r="J537" s="10" t="s">
        <v>48</v>
      </c>
      <c r="R537" s="16"/>
      <c r="S537" s="17"/>
      <c r="T537" s="17"/>
      <c r="U537" s="17"/>
    </row>
    <row r="538" s="15" customFormat="true" ht="12.75" hidden="false" customHeight="false" outlineLevel="0" collapsed="false">
      <c r="A538" s="10" t="s">
        <v>44</v>
      </c>
      <c r="B538" s="14" t="n">
        <v>1930</v>
      </c>
      <c r="C538" s="13" t="n">
        <f aca="false">E538/D538*100000</f>
        <v>326.971130841618</v>
      </c>
      <c r="D538" s="13" t="n">
        <v>75236</v>
      </c>
      <c r="E538" s="13" t="n">
        <v>246</v>
      </c>
      <c r="F538" s="13" t="n">
        <v>873000</v>
      </c>
      <c r="G538" s="4" t="n">
        <f aca="false">E538/F538*100000</f>
        <v>28.1786941580756</v>
      </c>
      <c r="H538" s="5"/>
      <c r="I538" s="5"/>
      <c r="J538" s="10" t="s">
        <v>48</v>
      </c>
      <c r="R538" s="16"/>
      <c r="S538" s="17"/>
      <c r="T538" s="17"/>
      <c r="U538" s="17"/>
    </row>
    <row r="539" s="15" customFormat="true" ht="12.75" hidden="false" customHeight="false" outlineLevel="0" collapsed="false">
      <c r="A539" s="10" t="s">
        <v>44</v>
      </c>
      <c r="B539" s="14" t="n">
        <v>1931</v>
      </c>
      <c r="C539" s="13" t="n">
        <f aca="false">E539/D539*100000</f>
        <v>300.559374391228</v>
      </c>
      <c r="D539" s="13" t="n">
        <v>71866</v>
      </c>
      <c r="E539" s="13" t="n">
        <v>216</v>
      </c>
      <c r="F539" s="13"/>
      <c r="G539" s="4"/>
      <c r="H539" s="5"/>
      <c r="I539" s="5"/>
      <c r="J539" s="10" t="s">
        <v>48</v>
      </c>
      <c r="R539" s="16"/>
      <c r="S539" s="17"/>
      <c r="T539" s="17"/>
      <c r="U539" s="17"/>
    </row>
    <row r="540" s="15" customFormat="true" ht="12.75" hidden="false" customHeight="false" outlineLevel="0" collapsed="false">
      <c r="A540" s="10" t="s">
        <v>44</v>
      </c>
      <c r="B540" s="14" t="n">
        <v>1932</v>
      </c>
      <c r="C540" s="13" t="n">
        <f aca="false">E540/D540*100000</f>
        <v>294.151574576076</v>
      </c>
      <c r="D540" s="13" t="n">
        <v>69352</v>
      </c>
      <c r="E540" s="13" t="n">
        <v>204</v>
      </c>
      <c r="F540" s="13"/>
      <c r="G540" s="4"/>
      <c r="H540" s="5"/>
      <c r="I540" s="5"/>
      <c r="J540" s="10" t="s">
        <v>48</v>
      </c>
      <c r="R540" s="16"/>
      <c r="S540" s="17"/>
      <c r="T540" s="17"/>
      <c r="U540" s="17"/>
    </row>
    <row r="541" s="15" customFormat="true" ht="12.75" hidden="false" customHeight="false" outlineLevel="0" collapsed="false">
      <c r="A541" s="10" t="s">
        <v>44</v>
      </c>
      <c r="B541" s="14" t="n">
        <v>1933</v>
      </c>
      <c r="C541" s="13" t="n">
        <f aca="false">E541/D541*100000</f>
        <v>250.588036342952</v>
      </c>
      <c r="D541" s="13" t="n">
        <v>65047</v>
      </c>
      <c r="E541" s="13" t="n">
        <v>163</v>
      </c>
      <c r="F541" s="13"/>
      <c r="G541" s="4"/>
      <c r="H541" s="5"/>
      <c r="I541" s="5"/>
      <c r="J541" s="10" t="s">
        <v>48</v>
      </c>
      <c r="R541" s="16"/>
      <c r="S541" s="17"/>
      <c r="T541" s="17"/>
      <c r="U541" s="17"/>
    </row>
    <row r="542" s="15" customFormat="true" ht="12.75" hidden="false" customHeight="false" outlineLevel="0" collapsed="false">
      <c r="A542" s="10" t="s">
        <v>44</v>
      </c>
      <c r="B542" s="14" t="n">
        <v>1934</v>
      </c>
      <c r="C542" s="13" t="n">
        <f aca="false">E542/D542*100000</f>
        <v>236.291406376914</v>
      </c>
      <c r="D542" s="13" t="n">
        <v>67713</v>
      </c>
      <c r="E542" s="13" t="n">
        <v>160</v>
      </c>
      <c r="F542" s="13"/>
      <c r="G542" s="4"/>
      <c r="H542" s="5"/>
      <c r="I542" s="5"/>
      <c r="J542" s="10" t="s">
        <v>48</v>
      </c>
      <c r="R542" s="16"/>
      <c r="S542" s="17"/>
      <c r="T542" s="17"/>
      <c r="U542" s="17"/>
    </row>
    <row r="543" s="15" customFormat="true" ht="12.75" hidden="false" customHeight="false" outlineLevel="0" collapsed="false">
      <c r="A543" s="10" t="s">
        <v>44</v>
      </c>
      <c r="B543" s="14" t="n">
        <v>1935</v>
      </c>
      <c r="C543" s="13" t="n">
        <f aca="false">E543/D543*100000</f>
        <v>241.628778130451</v>
      </c>
      <c r="D543" s="13" t="n">
        <v>69942</v>
      </c>
      <c r="E543" s="13" t="n">
        <v>169</v>
      </c>
      <c r="F543" s="13"/>
      <c r="G543" s="4"/>
      <c r="H543" s="5"/>
      <c r="I543" s="5"/>
      <c r="J543" s="10" t="s">
        <v>48</v>
      </c>
      <c r="R543" s="16"/>
      <c r="S543" s="17"/>
      <c r="T543" s="17"/>
      <c r="U543" s="17"/>
    </row>
    <row r="544" s="15" customFormat="true" ht="12.75" hidden="false" customHeight="false" outlineLevel="0" collapsed="false">
      <c r="A544" s="10" t="s">
        <v>44</v>
      </c>
      <c r="B544" s="14" t="n">
        <v>1936</v>
      </c>
      <c r="C544" s="13" t="n">
        <f aca="false">E544/D544*100000</f>
        <v>542.855069308368</v>
      </c>
      <c r="D544" s="13" t="n">
        <v>68895</v>
      </c>
      <c r="E544" s="13" t="n">
        <v>374</v>
      </c>
      <c r="F544" s="13"/>
      <c r="G544" s="4"/>
      <c r="H544" s="5"/>
      <c r="I544" s="5"/>
      <c r="J544" s="10" t="s">
        <v>48</v>
      </c>
      <c r="K544" s="15" t="s">
        <v>51</v>
      </c>
      <c r="R544" s="16"/>
      <c r="S544" s="17"/>
      <c r="T544" s="17"/>
      <c r="U544" s="17"/>
    </row>
    <row r="545" s="15" customFormat="true" ht="12.75" hidden="false" customHeight="false" outlineLevel="0" collapsed="false">
      <c r="A545" s="10" t="s">
        <v>44</v>
      </c>
      <c r="B545" s="14" t="n">
        <v>1937</v>
      </c>
      <c r="C545" s="13" t="n">
        <f aca="false">E545/D545*100000</f>
        <v>503.325543771346</v>
      </c>
      <c r="D545" s="13" t="n">
        <v>72319</v>
      </c>
      <c r="E545" s="13" t="n">
        <v>364</v>
      </c>
      <c r="F545" s="13"/>
      <c r="G545" s="4"/>
      <c r="H545" s="5"/>
      <c r="I545" s="5"/>
      <c r="J545" s="10" t="s">
        <v>48</v>
      </c>
      <c r="K545" s="15" t="s">
        <v>51</v>
      </c>
      <c r="R545" s="16"/>
      <c r="S545" s="17"/>
      <c r="T545" s="17"/>
      <c r="U545" s="17"/>
    </row>
    <row r="546" s="15" customFormat="true" ht="12.75" hidden="false" customHeight="false" outlineLevel="0" collapsed="false">
      <c r="A546" s="10" t="s">
        <v>44</v>
      </c>
      <c r="B546" s="14" t="n">
        <v>1938</v>
      </c>
      <c r="C546" s="13" t="n">
        <f aca="false">E546/D546*100000</f>
        <v>430.275767651086</v>
      </c>
      <c r="D546" s="13" t="n">
        <v>76695</v>
      </c>
      <c r="E546" s="13" t="n">
        <v>330</v>
      </c>
      <c r="F546" s="13"/>
      <c r="G546" s="4"/>
      <c r="H546" s="5"/>
      <c r="I546" s="5"/>
      <c r="J546" s="10" t="s">
        <v>48</v>
      </c>
      <c r="K546" s="15" t="s">
        <v>51</v>
      </c>
      <c r="R546" s="16"/>
      <c r="S546" s="17"/>
      <c r="T546" s="17"/>
      <c r="U546" s="17"/>
    </row>
    <row r="547" s="15" customFormat="true" ht="12.75" hidden="false" customHeight="false" outlineLevel="0" collapsed="false">
      <c r="A547" s="10" t="s">
        <v>44</v>
      </c>
      <c r="B547" s="14" t="n">
        <v>1939</v>
      </c>
      <c r="C547" s="13" t="n">
        <f aca="false">E547/D547*100000</f>
        <v>401.719461644747</v>
      </c>
      <c r="D547" s="13" t="n">
        <v>78164</v>
      </c>
      <c r="E547" s="13" t="n">
        <v>314</v>
      </c>
      <c r="F547" s="13"/>
      <c r="G547" s="4"/>
      <c r="H547" s="5"/>
      <c r="I547" s="5"/>
      <c r="J547" s="10" t="s">
        <v>48</v>
      </c>
      <c r="K547" s="15" t="s">
        <v>51</v>
      </c>
      <c r="R547" s="16"/>
      <c r="S547" s="17"/>
      <c r="T547" s="17"/>
      <c r="U547" s="17"/>
    </row>
    <row r="548" s="15" customFormat="true" ht="12.75" hidden="false" customHeight="false" outlineLevel="0" collapsed="false">
      <c r="A548" s="10" t="s">
        <v>44</v>
      </c>
      <c r="B548" s="14" t="n">
        <v>1940</v>
      </c>
      <c r="C548" s="13" t="n">
        <f aca="false">E548/D548*100000</f>
        <v>476.848547434281</v>
      </c>
      <c r="D548" s="13" t="n">
        <v>65849</v>
      </c>
      <c r="E548" s="13" t="n">
        <v>314</v>
      </c>
      <c r="F548" s="13" t="n">
        <v>1021000</v>
      </c>
      <c r="G548" s="4" t="n">
        <f aca="false">E548/F548*100000</f>
        <v>30.7541625857003</v>
      </c>
      <c r="H548" s="5"/>
      <c r="I548" s="5"/>
      <c r="J548" s="10" t="s">
        <v>48</v>
      </c>
      <c r="K548" s="15" t="s">
        <v>51</v>
      </c>
      <c r="R548" s="16"/>
      <c r="S548" s="17"/>
      <c r="T548" s="17"/>
      <c r="U548" s="17"/>
    </row>
    <row r="549" s="15" customFormat="true" ht="12.75" hidden="false" customHeight="false" outlineLevel="0" collapsed="false">
      <c r="A549" s="10" t="s">
        <v>44</v>
      </c>
      <c r="B549" s="14" t="n">
        <v>1941</v>
      </c>
      <c r="C549" s="13" t="n">
        <f aca="false">E549/D549*100000</f>
        <v>343.884329816335</v>
      </c>
      <c r="D549" s="13" t="n">
        <v>89565</v>
      </c>
      <c r="E549" s="13" t="n">
        <v>308</v>
      </c>
      <c r="F549" s="13"/>
      <c r="G549" s="4"/>
      <c r="H549" s="5"/>
      <c r="I549" s="5"/>
      <c r="J549" s="10" t="s">
        <v>48</v>
      </c>
      <c r="K549" s="15" t="s">
        <v>51</v>
      </c>
      <c r="R549" s="16"/>
      <c r="S549" s="17"/>
      <c r="T549" s="17"/>
      <c r="U549" s="17"/>
    </row>
    <row r="550" s="15" customFormat="true" ht="12.75" hidden="false" customHeight="false" outlineLevel="0" collapsed="false">
      <c r="A550" s="10" t="s">
        <v>44</v>
      </c>
      <c r="B550" s="14" t="n">
        <v>1942</v>
      </c>
      <c r="C550" s="13" t="n">
        <f aca="false">E550/D550*100000</f>
        <v>426.449604358542</v>
      </c>
      <c r="D550" s="13" t="n">
        <v>61672</v>
      </c>
      <c r="E550" s="13" t="n">
        <v>263</v>
      </c>
      <c r="F550" s="13"/>
      <c r="G550" s="4"/>
      <c r="H550" s="5"/>
      <c r="I550" s="5"/>
      <c r="J550" s="10" t="s">
        <v>48</v>
      </c>
      <c r="K550" s="15" t="s">
        <v>51</v>
      </c>
      <c r="R550" s="16"/>
      <c r="S550" s="17"/>
      <c r="T550" s="17"/>
      <c r="U550" s="17"/>
    </row>
    <row r="551" s="15" customFormat="true" ht="12.75" hidden="false" customHeight="false" outlineLevel="0" collapsed="false">
      <c r="A551" s="10" t="s">
        <v>44</v>
      </c>
      <c r="B551" s="14" t="n">
        <v>1943</v>
      </c>
      <c r="C551" s="13" t="n">
        <f aca="false">E551/D551*100000</f>
        <v>412.549926424217</v>
      </c>
      <c r="D551" s="13" t="n">
        <v>76112</v>
      </c>
      <c r="E551" s="13" t="n">
        <v>314</v>
      </c>
      <c r="F551" s="13"/>
      <c r="G551" s="4"/>
      <c r="H551" s="5"/>
      <c r="I551" s="5"/>
      <c r="J551" s="10" t="s">
        <v>48</v>
      </c>
      <c r="K551" s="15" t="s">
        <v>51</v>
      </c>
      <c r="R551" s="16"/>
      <c r="S551" s="17"/>
      <c r="T551" s="17"/>
      <c r="U551" s="17"/>
    </row>
    <row r="552" s="15" customFormat="true" ht="12.75" hidden="false" customHeight="false" outlineLevel="0" collapsed="false">
      <c r="A552" s="10" t="s">
        <v>44</v>
      </c>
      <c r="B552" s="14" t="n">
        <v>1944</v>
      </c>
      <c r="C552" s="13" t="n">
        <f aca="false">E552/D552*100000</f>
        <v>443.068247614732</v>
      </c>
      <c r="D552" s="13" t="n">
        <v>79446</v>
      </c>
      <c r="E552" s="13" t="n">
        <v>352</v>
      </c>
      <c r="F552" s="13"/>
      <c r="G552" s="4"/>
      <c r="H552" s="5"/>
      <c r="I552" s="5"/>
      <c r="J552" s="10" t="s">
        <v>48</v>
      </c>
      <c r="K552" s="15" t="s">
        <v>51</v>
      </c>
      <c r="R552" s="16"/>
      <c r="S552" s="17"/>
      <c r="T552" s="17"/>
      <c r="U552" s="17"/>
    </row>
    <row r="553" s="15" customFormat="true" ht="12.75" hidden="false" customHeight="false" outlineLevel="0" collapsed="false">
      <c r="A553" s="10" t="s">
        <v>44</v>
      </c>
      <c r="B553" s="14" t="n">
        <v>1945</v>
      </c>
      <c r="C553" s="13" t="n">
        <f aca="false">E553/D553*100000</f>
        <v>402.055180768186</v>
      </c>
      <c r="D553" s="13" t="n">
        <v>95758</v>
      </c>
      <c r="E553" s="13" t="n">
        <v>385</v>
      </c>
      <c r="F553" s="13"/>
      <c r="G553" s="4"/>
      <c r="H553" s="5"/>
      <c r="I553" s="5"/>
      <c r="J553" s="10" t="s">
        <v>48</v>
      </c>
      <c r="K553" s="15" t="s">
        <v>51</v>
      </c>
      <c r="R553" s="16"/>
      <c r="S553" s="17"/>
      <c r="T553" s="17"/>
      <c r="U553" s="17"/>
    </row>
    <row r="554" s="15" customFormat="true" ht="12.75" hidden="false" customHeight="false" outlineLevel="0" collapsed="false">
      <c r="A554" s="10" t="s">
        <v>44</v>
      </c>
      <c r="B554" s="14" t="n">
        <v>1946</v>
      </c>
      <c r="C554" s="13" t="n">
        <f aca="false">E554/D554*100000</f>
        <v>266.792363893472</v>
      </c>
      <c r="D554" s="13" t="n">
        <v>106075</v>
      </c>
      <c r="E554" s="13" t="n">
        <v>283</v>
      </c>
      <c r="F554" s="13"/>
      <c r="G554" s="4"/>
      <c r="H554" s="5"/>
      <c r="I554" s="5"/>
      <c r="J554" s="10" t="s">
        <v>48</v>
      </c>
      <c r="K554" s="15" t="s">
        <v>51</v>
      </c>
      <c r="R554" s="16"/>
      <c r="S554" s="17"/>
      <c r="T554" s="17"/>
      <c r="U554" s="17"/>
    </row>
    <row r="555" s="15" customFormat="true" ht="12.75" hidden="false" customHeight="false" outlineLevel="0" collapsed="false">
      <c r="A555" s="10" t="s">
        <v>44</v>
      </c>
      <c r="B555" s="14" t="n">
        <v>1947</v>
      </c>
      <c r="C555" s="13" t="n">
        <f aca="false">E555/D555*100000</f>
        <v>214.481177427705</v>
      </c>
      <c r="D555" s="13" t="n">
        <v>108168</v>
      </c>
      <c r="E555" s="13" t="n">
        <v>232</v>
      </c>
      <c r="F555" s="13"/>
      <c r="G555" s="4"/>
      <c r="H555" s="5"/>
      <c r="I555" s="5"/>
      <c r="J555" s="10" t="s">
        <v>48</v>
      </c>
      <c r="K555" s="15" t="s">
        <v>51</v>
      </c>
      <c r="R555" s="16"/>
      <c r="S555" s="17"/>
      <c r="T555" s="17"/>
      <c r="U555" s="17"/>
    </row>
    <row r="556" s="15" customFormat="true" ht="12.75" hidden="false" customHeight="false" outlineLevel="0" collapsed="false">
      <c r="A556" s="10" t="s">
        <v>44</v>
      </c>
      <c r="B556" s="14" t="n">
        <v>1948</v>
      </c>
      <c r="C556" s="13" t="n">
        <f aca="false">E556/D556*100000</f>
        <v>172.607392421979</v>
      </c>
      <c r="D556" s="13" t="n">
        <v>107759</v>
      </c>
      <c r="E556" s="13" t="n">
        <v>186</v>
      </c>
      <c r="F556" s="13"/>
      <c r="G556" s="4"/>
      <c r="H556" s="5"/>
      <c r="I556" s="5"/>
      <c r="J556" s="10" t="s">
        <v>48</v>
      </c>
      <c r="K556" s="15" t="s">
        <v>51</v>
      </c>
      <c r="R556" s="16"/>
      <c r="S556" s="17"/>
      <c r="T556" s="17"/>
      <c r="U556" s="17"/>
    </row>
    <row r="557" s="15" customFormat="true" ht="12.75" hidden="false" customHeight="false" outlineLevel="0" collapsed="false">
      <c r="A557" s="10" t="s">
        <v>44</v>
      </c>
      <c r="B557" s="14" t="n">
        <v>1949</v>
      </c>
      <c r="C557" s="13" t="n">
        <f aca="false">E557/D557*100000</f>
        <v>155.533014538956</v>
      </c>
      <c r="D557" s="13" t="n">
        <v>103515</v>
      </c>
      <c r="E557" s="13" t="n">
        <v>161</v>
      </c>
      <c r="F557" s="13"/>
      <c r="G557" s="4"/>
      <c r="H557" s="5"/>
      <c r="I557" s="5"/>
      <c r="J557" s="10" t="s">
        <v>48</v>
      </c>
      <c r="K557" s="15" t="s">
        <v>51</v>
      </c>
      <c r="R557" s="16"/>
      <c r="S557" s="17"/>
      <c r="T557" s="17"/>
      <c r="U557" s="17"/>
    </row>
    <row r="558" s="15" customFormat="true" ht="12.75" hidden="false" customHeight="false" outlineLevel="0" collapsed="false">
      <c r="A558" s="10" t="s">
        <v>44</v>
      </c>
      <c r="B558" s="14" t="n">
        <v>1950</v>
      </c>
      <c r="C558" s="13" t="n">
        <f aca="false">E558/D558*100000</f>
        <v>145.821648906338</v>
      </c>
      <c r="D558" s="13" t="n">
        <v>98065</v>
      </c>
      <c r="E558" s="13" t="n">
        <v>143</v>
      </c>
      <c r="F558" s="13" t="n">
        <v>1056000</v>
      </c>
      <c r="G558" s="4" t="n">
        <f aca="false">E558/F558*100000</f>
        <v>13.5416666666667</v>
      </c>
      <c r="H558" s="5"/>
      <c r="I558" s="5"/>
      <c r="J558" s="10" t="s">
        <v>48</v>
      </c>
      <c r="K558" s="15" t="s">
        <v>51</v>
      </c>
      <c r="R558" s="16"/>
      <c r="S558" s="17"/>
      <c r="T558" s="17"/>
      <c r="U558" s="17"/>
    </row>
    <row r="559" s="15" customFormat="true" ht="12.75" hidden="false" customHeight="false" outlineLevel="0" collapsed="false">
      <c r="A559" s="10" t="s">
        <v>44</v>
      </c>
      <c r="B559" s="14" t="n">
        <v>1951</v>
      </c>
      <c r="C559" s="13" t="n">
        <f aca="false">E559/D559*100000</f>
        <v>121.423121971138</v>
      </c>
      <c r="D559" s="13" t="n">
        <v>93063</v>
      </c>
      <c r="E559" s="13" t="n">
        <v>113</v>
      </c>
      <c r="F559" s="13"/>
      <c r="G559" s="4"/>
      <c r="H559" s="5"/>
      <c r="I559" s="5"/>
      <c r="J559" s="10" t="s">
        <v>48</v>
      </c>
      <c r="K559" s="15" t="s">
        <v>51</v>
      </c>
      <c r="R559" s="16"/>
      <c r="S559" s="17"/>
      <c r="T559" s="17"/>
      <c r="U559" s="17"/>
    </row>
    <row r="560" s="15" customFormat="true" ht="12.75" hidden="false" customHeight="false" outlineLevel="0" collapsed="false">
      <c r="A560" s="10" t="s">
        <v>44</v>
      </c>
      <c r="B560" s="14" t="n">
        <v>1952</v>
      </c>
      <c r="C560" s="13" t="n">
        <f aca="false">E560/D560*100000</f>
        <v>125.113980957228</v>
      </c>
      <c r="D560" s="13" t="n">
        <v>94314</v>
      </c>
      <c r="E560" s="13" t="n">
        <v>118</v>
      </c>
      <c r="F560" s="13"/>
      <c r="G560" s="4"/>
      <c r="H560" s="5"/>
      <c r="I560" s="5"/>
      <c r="J560" s="10" t="s">
        <v>48</v>
      </c>
      <c r="K560" s="15" t="s">
        <v>51</v>
      </c>
      <c r="R560" s="16"/>
      <c r="S560" s="17"/>
      <c r="T560" s="17"/>
      <c r="U560" s="17"/>
    </row>
    <row r="561" s="15" customFormat="true" ht="12.75" hidden="false" customHeight="false" outlineLevel="0" collapsed="false">
      <c r="A561" s="10" t="s">
        <v>44</v>
      </c>
      <c r="B561" s="14" t="n">
        <v>1953</v>
      </c>
      <c r="C561" s="13" t="n">
        <f aca="false">E561/D561*100000</f>
        <v>133.163119318557</v>
      </c>
      <c r="D561" s="13" t="n">
        <v>90866</v>
      </c>
      <c r="E561" s="13" t="n">
        <v>121</v>
      </c>
      <c r="F561" s="13"/>
      <c r="G561" s="4"/>
      <c r="H561" s="5"/>
      <c r="I561" s="5"/>
      <c r="J561" s="10" t="s">
        <v>48</v>
      </c>
      <c r="K561" s="15" t="s">
        <v>51</v>
      </c>
      <c r="R561" s="16"/>
      <c r="S561" s="17"/>
      <c r="T561" s="17"/>
      <c r="U561" s="17"/>
    </row>
    <row r="562" s="15" customFormat="true" ht="12.75" hidden="false" customHeight="false" outlineLevel="0" collapsed="false">
      <c r="A562" s="10" t="s">
        <v>44</v>
      </c>
      <c r="B562" s="14" t="n">
        <v>1954</v>
      </c>
      <c r="C562" s="13" t="n">
        <f aca="false">E562/D562*100000</f>
        <v>106.850687294785</v>
      </c>
      <c r="D562" s="13" t="n">
        <v>89845</v>
      </c>
      <c r="E562" s="13" t="n">
        <v>96</v>
      </c>
      <c r="F562" s="13"/>
      <c r="G562" s="4"/>
      <c r="H562" s="5"/>
      <c r="I562" s="5"/>
      <c r="J562" s="10" t="s">
        <v>48</v>
      </c>
      <c r="K562" s="15" t="s">
        <v>51</v>
      </c>
      <c r="R562" s="16"/>
      <c r="S562" s="17"/>
      <c r="T562" s="17"/>
      <c r="U562" s="17"/>
    </row>
    <row r="563" s="15" customFormat="true" ht="12.75" hidden="false" customHeight="false" outlineLevel="0" collapsed="false">
      <c r="A563" s="10" t="s">
        <v>44</v>
      </c>
      <c r="B563" s="14" t="n">
        <v>1955</v>
      </c>
      <c r="C563" s="13" t="n">
        <f aca="false">E563/D563*100000</f>
        <v>104.747047024738</v>
      </c>
      <c r="D563" s="13" t="n">
        <v>89740</v>
      </c>
      <c r="E563" s="13" t="n">
        <v>94</v>
      </c>
      <c r="F563" s="13"/>
      <c r="G563" s="4"/>
      <c r="H563" s="5"/>
      <c r="I563" s="5"/>
      <c r="J563" s="10" t="s">
        <v>48</v>
      </c>
      <c r="K563" s="15" t="s">
        <v>51</v>
      </c>
      <c r="R563" s="16"/>
      <c r="S563" s="17"/>
      <c r="T563" s="17"/>
      <c r="U563" s="17"/>
    </row>
    <row r="564" s="15" customFormat="true" ht="12.75" hidden="false" customHeight="false" outlineLevel="0" collapsed="false">
      <c r="A564" s="10" t="s">
        <v>44</v>
      </c>
      <c r="B564" s="14" t="n">
        <v>1956</v>
      </c>
      <c r="C564" s="13" t="n">
        <f aca="false">E564/D564*100000</f>
        <v>111.366090712743</v>
      </c>
      <c r="D564" s="13" t="n">
        <v>88896</v>
      </c>
      <c r="E564" s="13" t="n">
        <v>99</v>
      </c>
      <c r="F564" s="13"/>
      <c r="G564" s="4"/>
      <c r="H564" s="5"/>
      <c r="I564" s="5"/>
      <c r="J564" s="10" t="s">
        <v>48</v>
      </c>
      <c r="K564" s="15" t="s">
        <v>51</v>
      </c>
      <c r="R564" s="16"/>
      <c r="S564" s="17"/>
      <c r="T564" s="17"/>
      <c r="U564" s="17"/>
    </row>
    <row r="565" s="15" customFormat="true" ht="12.75" hidden="false" customHeight="false" outlineLevel="0" collapsed="false">
      <c r="A565" s="10" t="s">
        <v>44</v>
      </c>
      <c r="B565" s="14" t="n">
        <v>1967</v>
      </c>
      <c r="C565" s="13" t="n">
        <f aca="false">E565/D565*100000</f>
        <v>88.5210093694315</v>
      </c>
      <c r="D565" s="13" t="n">
        <v>86985</v>
      </c>
      <c r="E565" s="13" t="n">
        <v>77</v>
      </c>
      <c r="F565" s="13"/>
      <c r="G565" s="4"/>
      <c r="H565" s="5"/>
      <c r="I565" s="5"/>
      <c r="J565" s="10" t="s">
        <v>48</v>
      </c>
      <c r="K565" s="15" t="s">
        <v>51</v>
      </c>
      <c r="R565" s="16"/>
      <c r="S565" s="17"/>
      <c r="T565" s="17"/>
      <c r="U565" s="17"/>
    </row>
    <row r="566" s="15" customFormat="true" ht="12.75" hidden="false" customHeight="false" outlineLevel="0" collapsed="false">
      <c r="A566" s="10" t="s">
        <v>44</v>
      </c>
      <c r="B566" s="14" t="n">
        <v>1958</v>
      </c>
      <c r="C566" s="13" t="n">
        <f aca="false">E566/D566*100000</f>
        <v>99.8176171932765</v>
      </c>
      <c r="D566" s="13" t="n">
        <v>81148</v>
      </c>
      <c r="E566" s="13" t="n">
        <v>81</v>
      </c>
      <c r="F566" s="13"/>
      <c r="G566" s="4"/>
      <c r="H566" s="5"/>
      <c r="I566" s="5"/>
      <c r="J566" s="10" t="s">
        <v>48</v>
      </c>
      <c r="K566" s="15" t="s">
        <v>51</v>
      </c>
      <c r="R566" s="16"/>
      <c r="S566" s="17"/>
      <c r="T566" s="17"/>
      <c r="U566" s="17"/>
    </row>
    <row r="567" s="15" customFormat="true" ht="12.75" hidden="false" customHeight="false" outlineLevel="0" collapsed="false">
      <c r="A567" s="10" t="s">
        <v>44</v>
      </c>
      <c r="B567" s="14" t="n">
        <v>1959</v>
      </c>
      <c r="C567" s="13" t="n">
        <f aca="false">E567/D567*100000</f>
        <v>67.2648433089498</v>
      </c>
      <c r="D567" s="13" t="n">
        <v>83253</v>
      </c>
      <c r="E567" s="13" t="n">
        <v>56</v>
      </c>
      <c r="F567" s="13"/>
      <c r="G567" s="4"/>
      <c r="H567" s="5"/>
      <c r="I567" s="5"/>
      <c r="J567" s="10" t="s">
        <v>48</v>
      </c>
      <c r="K567" s="15" t="s">
        <v>51</v>
      </c>
      <c r="R567" s="16"/>
      <c r="S567" s="17"/>
      <c r="T567" s="17"/>
      <c r="U567" s="17"/>
    </row>
    <row r="568" s="15" customFormat="true" ht="12.75" hidden="false" customHeight="false" outlineLevel="0" collapsed="false">
      <c r="A568" s="10" t="s">
        <v>44</v>
      </c>
      <c r="B568" s="14" t="n">
        <v>1960</v>
      </c>
      <c r="C568" s="13" t="n">
        <f aca="false">E568/D568*100000</f>
        <v>71.8382057494917</v>
      </c>
      <c r="D568" s="13" t="n">
        <v>82129</v>
      </c>
      <c r="E568" s="13" t="n">
        <v>59</v>
      </c>
      <c r="F568" s="13" t="n">
        <v>1062000</v>
      </c>
      <c r="G568" s="4" t="n">
        <f aca="false">E568/F568*100000</f>
        <v>5.55555555555556</v>
      </c>
      <c r="H568" s="5"/>
      <c r="I568" s="5"/>
      <c r="J568" s="10" t="s">
        <v>48</v>
      </c>
      <c r="K568" s="15" t="s">
        <v>51</v>
      </c>
      <c r="R568" s="16"/>
      <c r="S568" s="17"/>
      <c r="T568" s="17"/>
      <c r="U568" s="17"/>
    </row>
    <row r="569" s="15" customFormat="true" ht="12.75" hidden="false" customHeight="false" outlineLevel="0" collapsed="false">
      <c r="A569" s="10" t="s">
        <v>44</v>
      </c>
      <c r="B569" s="14" t="n">
        <v>1961</v>
      </c>
      <c r="C569" s="13" t="n">
        <f aca="false">E569/D569*100000</f>
        <v>54.8807258890678</v>
      </c>
      <c r="D569" s="13" t="n">
        <v>81996</v>
      </c>
      <c r="E569" s="13" t="n">
        <v>45</v>
      </c>
      <c r="F569" s="13"/>
      <c r="G569" s="4"/>
      <c r="H569" s="5"/>
      <c r="I569" s="5"/>
      <c r="J569" s="10" t="s">
        <v>48</v>
      </c>
      <c r="K569" s="15" t="s">
        <v>51</v>
      </c>
      <c r="R569" s="16"/>
      <c r="S569" s="17"/>
      <c r="T569" s="17"/>
      <c r="U569" s="17"/>
    </row>
    <row r="570" s="15" customFormat="true" ht="12.75" hidden="false" customHeight="false" outlineLevel="0" collapsed="false">
      <c r="A570" s="10" t="s">
        <v>44</v>
      </c>
      <c r="B570" s="14" t="n">
        <v>1962</v>
      </c>
      <c r="C570" s="13" t="n">
        <f aca="false">E570/D570*100000</f>
        <v>51.5628452869104</v>
      </c>
      <c r="D570" s="13" t="n">
        <v>81454</v>
      </c>
      <c r="E570" s="13" t="n">
        <v>42</v>
      </c>
      <c r="F570" s="13"/>
      <c r="G570" s="4"/>
      <c r="H570" s="5"/>
      <c r="I570" s="5"/>
      <c r="J570" s="10" t="s">
        <v>48</v>
      </c>
      <c r="K570" s="15" t="s">
        <v>51</v>
      </c>
      <c r="R570" s="16"/>
      <c r="S570" s="17"/>
      <c r="T570" s="17"/>
      <c r="U570" s="17"/>
    </row>
    <row r="571" s="15" customFormat="true" ht="12.75" hidden="false" customHeight="false" outlineLevel="0" collapsed="false">
      <c r="A571" s="10" t="s">
        <v>44</v>
      </c>
      <c r="B571" s="14" t="n">
        <v>1963</v>
      </c>
      <c r="C571" s="13" t="n">
        <f aca="false">E571/D571*100000</f>
        <v>49.8474182684709</v>
      </c>
      <c r="D571" s="13" t="n">
        <v>82251</v>
      </c>
      <c r="E571" s="13" t="n">
        <v>41</v>
      </c>
      <c r="F571" s="13"/>
      <c r="G571" s="4"/>
      <c r="H571" s="5"/>
      <c r="I571" s="5"/>
      <c r="J571" s="10" t="s">
        <v>48</v>
      </c>
      <c r="K571" s="15" t="s">
        <v>51</v>
      </c>
      <c r="R571" s="16"/>
      <c r="S571" s="17"/>
      <c r="T571" s="17"/>
      <c r="U571" s="17"/>
    </row>
    <row r="572" s="15" customFormat="true" ht="12.75" hidden="false" customHeight="false" outlineLevel="0" collapsed="false">
      <c r="A572" s="10" t="s">
        <v>44</v>
      </c>
      <c r="B572" s="14" t="n">
        <v>1964</v>
      </c>
      <c r="C572" s="13" t="n">
        <f aca="false">E572/D572*100000</f>
        <v>42.2738349828418</v>
      </c>
      <c r="D572" s="13" t="n">
        <v>80428</v>
      </c>
      <c r="E572" s="13" t="n">
        <v>34</v>
      </c>
      <c r="F572" s="13"/>
      <c r="G572" s="4"/>
      <c r="H572" s="5"/>
      <c r="I572" s="5"/>
      <c r="J572" s="10" t="s">
        <v>48</v>
      </c>
      <c r="K572" s="15" t="s">
        <v>51</v>
      </c>
      <c r="R572" s="16"/>
      <c r="S572" s="17"/>
      <c r="T572" s="17"/>
      <c r="U572" s="17"/>
    </row>
    <row r="573" s="15" customFormat="true" ht="12.75" hidden="false" customHeight="false" outlineLevel="0" collapsed="false">
      <c r="A573" s="10" t="s">
        <v>44</v>
      </c>
      <c r="B573" s="14" t="n">
        <v>1965</v>
      </c>
      <c r="C573" s="13" t="n">
        <f aca="false">E573/D573*100000</f>
        <v>25.6788855363677</v>
      </c>
      <c r="D573" s="13" t="n">
        <v>77885</v>
      </c>
      <c r="E573" s="13" t="n">
        <v>20</v>
      </c>
      <c r="F573" s="13"/>
      <c r="G573" s="4"/>
      <c r="H573" s="5"/>
      <c r="I573" s="5"/>
      <c r="J573" s="10" t="s">
        <v>48</v>
      </c>
      <c r="K573" s="15" t="s">
        <v>51</v>
      </c>
      <c r="R573" s="16"/>
      <c r="S573" s="17"/>
      <c r="T573" s="17"/>
      <c r="U573" s="17"/>
    </row>
    <row r="574" s="15" customFormat="true" ht="12.75" hidden="false" customHeight="false" outlineLevel="0" collapsed="false">
      <c r="A574" s="10" t="s">
        <v>44</v>
      </c>
      <c r="B574" s="14" t="n">
        <v>1966</v>
      </c>
      <c r="C574" s="13" t="n">
        <f aca="false">E574/D574*100000</f>
        <v>30.8892235221437</v>
      </c>
      <c r="D574" s="13" t="n">
        <v>77697</v>
      </c>
      <c r="E574" s="13" t="n">
        <v>24</v>
      </c>
      <c r="F574" s="13"/>
      <c r="G574" s="4"/>
      <c r="H574" s="5"/>
      <c r="I574" s="5"/>
      <c r="J574" s="10" t="s">
        <v>48</v>
      </c>
      <c r="K574" s="15" t="s">
        <v>51</v>
      </c>
      <c r="R574" s="16"/>
      <c r="S574" s="17"/>
      <c r="T574" s="17"/>
      <c r="U574" s="17"/>
    </row>
    <row r="575" s="15" customFormat="true" ht="12.75" hidden="false" customHeight="false" outlineLevel="0" collapsed="false">
      <c r="A575" s="10" t="s">
        <v>44</v>
      </c>
      <c r="B575" s="14" t="n">
        <v>1967</v>
      </c>
      <c r="C575" s="13" t="n">
        <f aca="false">E575/D575*100000</f>
        <v>20.7015228557751</v>
      </c>
      <c r="D575" s="13" t="n">
        <v>77289</v>
      </c>
      <c r="E575" s="13" t="n">
        <v>16</v>
      </c>
      <c r="F575" s="13"/>
      <c r="G575" s="4"/>
      <c r="H575" s="5"/>
      <c r="I575" s="5"/>
      <c r="J575" s="10" t="s">
        <v>48</v>
      </c>
      <c r="K575" s="15" t="s">
        <v>51</v>
      </c>
      <c r="R575" s="16"/>
      <c r="S575" s="17"/>
      <c r="T575" s="17"/>
      <c r="U575" s="17"/>
    </row>
    <row r="576" s="15" customFormat="true" ht="12.75" hidden="false" customHeight="false" outlineLevel="0" collapsed="false">
      <c r="A576" s="10" t="s">
        <v>44</v>
      </c>
      <c r="B576" s="14" t="n">
        <v>1968</v>
      </c>
      <c r="C576" s="13" t="n">
        <f aca="false">E576/D576*100000</f>
        <v>28.5116897928151</v>
      </c>
      <c r="D576" s="13" t="n">
        <v>73654</v>
      </c>
      <c r="E576" s="13" t="n">
        <v>21</v>
      </c>
      <c r="F576" s="13"/>
      <c r="G576" s="4"/>
      <c r="H576" s="5"/>
      <c r="I576" s="5"/>
      <c r="J576" s="10" t="s">
        <v>48</v>
      </c>
      <c r="K576" s="15" t="s">
        <v>51</v>
      </c>
      <c r="R576" s="16"/>
      <c r="S576" s="17"/>
      <c r="T576" s="17"/>
      <c r="U576" s="17"/>
    </row>
    <row r="577" s="15" customFormat="true" ht="12.75" hidden="false" customHeight="false" outlineLevel="0" collapsed="false">
      <c r="A577" s="10" t="s">
        <v>44</v>
      </c>
      <c r="B577" s="14" t="n">
        <v>1969</v>
      </c>
      <c r="C577" s="13" t="n">
        <f aca="false">E577/D577*100000</f>
        <v>14.8257968865827</v>
      </c>
      <c r="D577" s="13" t="n">
        <v>67450</v>
      </c>
      <c r="E577" s="13" t="n">
        <v>10</v>
      </c>
      <c r="F577" s="13"/>
      <c r="G577" s="4"/>
      <c r="H577" s="5"/>
      <c r="I577" s="5"/>
      <c r="J577" s="10" t="s">
        <v>48</v>
      </c>
      <c r="K577" s="15" t="s">
        <v>51</v>
      </c>
      <c r="R577" s="16"/>
      <c r="S577" s="17"/>
      <c r="T577" s="17"/>
      <c r="U577" s="17"/>
    </row>
    <row r="578" s="15" customFormat="true" ht="12.75" hidden="false" customHeight="false" outlineLevel="0" collapsed="false">
      <c r="A578" s="10" t="s">
        <v>44</v>
      </c>
      <c r="B578" s="14" t="n">
        <v>1970</v>
      </c>
      <c r="C578" s="13" t="n">
        <f aca="false">E578/D578*100000</f>
        <v>12.3917656717111</v>
      </c>
      <c r="D578" s="13" t="n">
        <v>64559</v>
      </c>
      <c r="E578" s="13" t="n">
        <v>8</v>
      </c>
      <c r="F578" s="13" t="n">
        <v>1159000</v>
      </c>
      <c r="G578" s="4" t="n">
        <f aca="false">E578/F578*100000</f>
        <v>0.690250215703192</v>
      </c>
      <c r="H578" s="5"/>
      <c r="I578" s="5"/>
      <c r="J578" s="10" t="s">
        <v>48</v>
      </c>
      <c r="K578" s="15" t="s">
        <v>51</v>
      </c>
      <c r="R578" s="16"/>
      <c r="S578" s="17"/>
      <c r="T578" s="17"/>
      <c r="U578" s="17"/>
    </row>
    <row r="579" s="15" customFormat="true" ht="12.75" hidden="false" customHeight="false" outlineLevel="0" collapsed="false">
      <c r="A579" s="10" t="s">
        <v>44</v>
      </c>
      <c r="B579" s="14" t="n">
        <v>1971</v>
      </c>
      <c r="C579" s="13" t="n">
        <f aca="false">E579/D579*100000</f>
        <v>8.18772823292449</v>
      </c>
      <c r="D579" s="13" t="n">
        <v>61067</v>
      </c>
      <c r="E579" s="13" t="n">
        <v>5</v>
      </c>
      <c r="F579" s="13"/>
      <c r="G579" s="4"/>
      <c r="H579" s="5"/>
      <c r="I579" s="5"/>
      <c r="J579" s="10" t="s">
        <v>48</v>
      </c>
      <c r="K579" s="15" t="s">
        <v>51</v>
      </c>
      <c r="R579" s="16"/>
      <c r="S579" s="17"/>
      <c r="T579" s="17"/>
      <c r="U579" s="17"/>
    </row>
    <row r="580" s="15" customFormat="true" ht="12.75" hidden="false" customHeight="false" outlineLevel="0" collapsed="false">
      <c r="A580" s="10" t="s">
        <v>44</v>
      </c>
      <c r="B580" s="14" t="n">
        <v>1972</v>
      </c>
      <c r="C580" s="13" t="n">
        <f aca="false">E580/D580*100000</f>
        <v>11.8918184289209</v>
      </c>
      <c r="D580" s="13" t="n">
        <v>58864</v>
      </c>
      <c r="E580" s="13" t="n">
        <v>7</v>
      </c>
      <c r="F580" s="13"/>
      <c r="G580" s="4"/>
      <c r="H580" s="5"/>
      <c r="I580" s="5"/>
      <c r="J580" s="10" t="s">
        <v>48</v>
      </c>
      <c r="K580" s="15" t="s">
        <v>51</v>
      </c>
      <c r="R580" s="16"/>
      <c r="S580" s="17"/>
      <c r="T580" s="17"/>
      <c r="U580" s="17"/>
    </row>
    <row r="581" s="15" customFormat="true" ht="12.75" hidden="false" customHeight="false" outlineLevel="0" collapsed="false">
      <c r="A581" s="10" t="s">
        <v>44</v>
      </c>
      <c r="B581" s="14" t="n">
        <v>1973</v>
      </c>
      <c r="C581" s="13" t="n">
        <f aca="false">E581/D581*100000</f>
        <v>10.5657985102224</v>
      </c>
      <c r="D581" s="13" t="n">
        <v>56787</v>
      </c>
      <c r="E581" s="13" t="n">
        <v>6</v>
      </c>
      <c r="F581" s="13"/>
      <c r="G581" s="4"/>
      <c r="H581" s="5"/>
      <c r="I581" s="5"/>
      <c r="J581" s="10" t="s">
        <v>48</v>
      </c>
      <c r="K581" s="15" t="s">
        <v>51</v>
      </c>
      <c r="R581" s="16"/>
      <c r="S581" s="17"/>
      <c r="T581" s="17"/>
      <c r="U581" s="17"/>
    </row>
    <row r="582" s="15" customFormat="true" ht="12.75" hidden="false" customHeight="false" outlineLevel="0" collapsed="false">
      <c r="A582" s="10" t="s">
        <v>44</v>
      </c>
      <c r="B582" s="14" t="n">
        <v>1974</v>
      </c>
      <c r="C582" s="13" t="n">
        <f aca="false">E582/D582*100000</f>
        <v>4.80215136381099</v>
      </c>
      <c r="D582" s="13" t="n">
        <v>62472</v>
      </c>
      <c r="E582" s="13" t="n">
        <v>3</v>
      </c>
      <c r="F582" s="13"/>
      <c r="G582" s="4"/>
      <c r="H582" s="5"/>
      <c r="I582" s="5"/>
      <c r="J582" s="10" t="s">
        <v>48</v>
      </c>
      <c r="K582" s="15" t="s">
        <v>51</v>
      </c>
      <c r="R582" s="16"/>
      <c r="S582" s="17"/>
      <c r="T582" s="17"/>
      <c r="U582" s="17"/>
    </row>
    <row r="583" s="15" customFormat="true" ht="12.75" hidden="false" customHeight="false" outlineLevel="0" collapsed="false">
      <c r="A583" s="10" t="s">
        <v>44</v>
      </c>
      <c r="B583" s="14" t="n">
        <v>1975</v>
      </c>
      <c r="C583" s="13" t="n">
        <f aca="false">E583/D583*100000</f>
        <v>10.6514097901672</v>
      </c>
      <c r="D583" s="13" t="n">
        <v>65719</v>
      </c>
      <c r="E583" s="13" t="n">
        <v>7</v>
      </c>
      <c r="F583" s="13"/>
      <c r="G583" s="4"/>
      <c r="H583" s="5"/>
      <c r="I583" s="5"/>
      <c r="J583" s="10" t="s">
        <v>48</v>
      </c>
      <c r="K583" s="15" t="s">
        <v>51</v>
      </c>
      <c r="R583" s="16"/>
      <c r="S583" s="17"/>
      <c r="T583" s="17"/>
      <c r="U583" s="17"/>
    </row>
    <row r="584" s="15" customFormat="true" ht="12.75" hidden="false" customHeight="false" outlineLevel="0" collapsed="false">
      <c r="A584" s="10" t="s">
        <v>44</v>
      </c>
      <c r="B584" s="14" t="n">
        <v>1976</v>
      </c>
      <c r="C584" s="13" t="n">
        <f aca="false">E584/D584*100000</f>
        <v>7.47987912515334</v>
      </c>
      <c r="D584" s="13" t="n">
        <v>66846</v>
      </c>
      <c r="E584" s="13" t="n">
        <v>5</v>
      </c>
      <c r="F584" s="13"/>
      <c r="G584" s="4"/>
      <c r="H584" s="5"/>
      <c r="I584" s="5"/>
      <c r="J584" s="10" t="s">
        <v>48</v>
      </c>
      <c r="K584" s="15" t="s">
        <v>51</v>
      </c>
      <c r="R584" s="16"/>
      <c r="S584" s="17"/>
      <c r="T584" s="17"/>
      <c r="U584" s="17"/>
    </row>
    <row r="585" s="15" customFormat="true" ht="12.75" hidden="false" customHeight="false" outlineLevel="0" collapsed="false">
      <c r="A585" s="10" t="s">
        <v>44</v>
      </c>
      <c r="B585" s="14" t="n">
        <v>1977</v>
      </c>
      <c r="C585" s="13" t="n">
        <f aca="false">E585/D585*100000</f>
        <v>7.6151022708235</v>
      </c>
      <c r="D585" s="13" t="n">
        <v>65659</v>
      </c>
      <c r="E585" s="13" t="n">
        <v>5</v>
      </c>
      <c r="F585" s="13"/>
      <c r="G585" s="4"/>
      <c r="H585" s="5"/>
      <c r="I585" s="5"/>
      <c r="J585" s="10" t="s">
        <v>48</v>
      </c>
      <c r="K585" s="15" t="s">
        <v>51</v>
      </c>
      <c r="R585" s="16"/>
      <c r="S585" s="17"/>
      <c r="T585" s="17"/>
      <c r="U585" s="17"/>
    </row>
    <row r="586" s="15" customFormat="true" ht="12.75" hidden="false" customHeight="false" outlineLevel="0" collapsed="false">
      <c r="A586" s="10" t="s">
        <v>44</v>
      </c>
      <c r="B586" s="14" t="n">
        <v>1978</v>
      </c>
      <c r="C586" s="13" t="n">
        <f aca="false">E586/D586*100000</f>
        <v>3.12583029867309</v>
      </c>
      <c r="D586" s="13" t="n">
        <v>63983</v>
      </c>
      <c r="E586" s="13" t="n">
        <v>2</v>
      </c>
      <c r="F586" s="13"/>
      <c r="G586" s="4"/>
      <c r="H586" s="5"/>
      <c r="I586" s="5"/>
      <c r="J586" s="10" t="s">
        <v>48</v>
      </c>
      <c r="K586" s="15" t="s">
        <v>51</v>
      </c>
      <c r="R586" s="16"/>
      <c r="S586" s="17"/>
      <c r="T586" s="17"/>
      <c r="U586" s="17"/>
    </row>
    <row r="587" s="15" customFormat="true" ht="12.75" hidden="false" customHeight="false" outlineLevel="0" collapsed="false">
      <c r="A587" s="10" t="s">
        <v>44</v>
      </c>
      <c r="B587" s="14" t="n">
        <v>1979</v>
      </c>
      <c r="C587" s="13" t="n">
        <f aca="false">E587/D587*100000</f>
        <v>6.30636312038847</v>
      </c>
      <c r="D587" s="13" t="n">
        <v>63428</v>
      </c>
      <c r="E587" s="13" t="n">
        <v>4</v>
      </c>
      <c r="F587" s="13"/>
      <c r="G587" s="4"/>
      <c r="H587" s="5"/>
      <c r="I587" s="5"/>
      <c r="J587" s="10" t="s">
        <v>48</v>
      </c>
      <c r="K587" s="15" t="s">
        <v>51</v>
      </c>
      <c r="R587" s="16"/>
      <c r="S587" s="17"/>
      <c r="T587" s="17"/>
      <c r="U587" s="17"/>
    </row>
    <row r="588" s="15" customFormat="true" ht="12.75" hidden="false" customHeight="false" outlineLevel="0" collapsed="false">
      <c r="A588" s="10" t="s">
        <v>44</v>
      </c>
      <c r="B588" s="14" t="n">
        <v>1980</v>
      </c>
      <c r="C588" s="13" t="n">
        <f aca="false">E588/D588*100000</f>
        <v>1.58569072688063</v>
      </c>
      <c r="D588" s="13" t="n">
        <v>63064</v>
      </c>
      <c r="E588" s="13" t="n">
        <v>1</v>
      </c>
      <c r="F588" s="13" t="n">
        <v>1221000</v>
      </c>
      <c r="G588" s="4" t="n">
        <f aca="false">E588/F588*100000</f>
        <v>0.0819000819000819</v>
      </c>
      <c r="H588" s="5"/>
      <c r="I588" s="5"/>
      <c r="J588" s="10" t="s">
        <v>48</v>
      </c>
      <c r="K588" s="15" t="s">
        <v>51</v>
      </c>
      <c r="R588" s="16"/>
      <c r="S588" s="17"/>
      <c r="T588" s="17"/>
      <c r="U588" s="17"/>
    </row>
    <row r="589" s="15" customFormat="true" ht="12.75" hidden="false" customHeight="false" outlineLevel="0" collapsed="false">
      <c r="A589" s="10" t="s">
        <v>44</v>
      </c>
      <c r="B589" s="14" t="n">
        <v>1981</v>
      </c>
      <c r="C589" s="13" t="n">
        <f aca="false">E589/D589*100000</f>
        <v>4.72671697994297</v>
      </c>
      <c r="D589" s="13" t="n">
        <v>63469</v>
      </c>
      <c r="E589" s="13" t="n">
        <v>3</v>
      </c>
      <c r="F589" s="13"/>
      <c r="G589" s="4"/>
      <c r="H589" s="5"/>
      <c r="I589" s="5"/>
      <c r="J589" s="10" t="s">
        <v>48</v>
      </c>
      <c r="K589" s="15" t="s">
        <v>51</v>
      </c>
      <c r="R589" s="16"/>
      <c r="S589" s="17"/>
      <c r="T589" s="17"/>
      <c r="U589" s="17"/>
    </row>
    <row r="590" s="15" customFormat="true" ht="12.75" hidden="false" customHeight="false" outlineLevel="0" collapsed="false">
      <c r="A590" s="10" t="s">
        <v>44</v>
      </c>
      <c r="B590" s="14" t="n">
        <v>1982</v>
      </c>
      <c r="C590" s="13" t="n">
        <f aca="false">E590/D590*100000</f>
        <v>4.53816597585696</v>
      </c>
      <c r="D590" s="13" t="n">
        <v>66106</v>
      </c>
      <c r="E590" s="13" t="n">
        <v>3</v>
      </c>
      <c r="F590" s="13"/>
      <c r="G590" s="4"/>
      <c r="H590" s="5"/>
      <c r="I590" s="5"/>
      <c r="J590" s="10" t="s">
        <v>48</v>
      </c>
      <c r="K590" s="15" t="s">
        <v>51</v>
      </c>
      <c r="R590" s="16"/>
      <c r="S590" s="17"/>
      <c r="T590" s="17"/>
      <c r="U590" s="17"/>
    </row>
    <row r="591" s="15" customFormat="true" ht="12.75" hidden="false" customHeight="false" outlineLevel="0" collapsed="false">
      <c r="A591" s="10" t="s">
        <v>44</v>
      </c>
      <c r="B591" s="14" t="n">
        <v>1983</v>
      </c>
      <c r="C591" s="13" t="n">
        <f aca="false">E591/D591*100000</f>
        <v>2.98989415774682</v>
      </c>
      <c r="D591" s="13" t="n">
        <v>66892</v>
      </c>
      <c r="E591" s="13" t="n">
        <v>2</v>
      </c>
      <c r="F591" s="13"/>
      <c r="G591" s="4"/>
      <c r="H591" s="5"/>
      <c r="I591" s="5"/>
      <c r="J591" s="10" t="s">
        <v>48</v>
      </c>
      <c r="K591" s="15" t="s">
        <v>51</v>
      </c>
      <c r="R591" s="16"/>
      <c r="S591" s="17"/>
      <c r="T591" s="17"/>
      <c r="U591" s="17"/>
    </row>
    <row r="592" s="15" customFormat="true" ht="12.75" hidden="false" customHeight="false" outlineLevel="0" collapsed="false">
      <c r="A592" s="10" t="s">
        <v>44</v>
      </c>
      <c r="B592" s="14" t="n">
        <v>1984</v>
      </c>
      <c r="C592" s="13" t="n">
        <f aca="false">E592/D592*100000</f>
        <v>1.53666482266888</v>
      </c>
      <c r="D592" s="13" t="n">
        <v>65076</v>
      </c>
      <c r="E592" s="13" t="n">
        <v>1</v>
      </c>
      <c r="F592" s="13"/>
      <c r="G592" s="4"/>
      <c r="H592" s="5"/>
      <c r="I592" s="5"/>
      <c r="J592" s="10" t="s">
        <v>48</v>
      </c>
      <c r="K592" s="15" t="s">
        <v>51</v>
      </c>
      <c r="R592" s="16"/>
      <c r="S592" s="17"/>
      <c r="T592" s="17"/>
      <c r="U592" s="17"/>
    </row>
    <row r="593" s="15" customFormat="true" ht="12.75" hidden="false" customHeight="false" outlineLevel="0" collapsed="false">
      <c r="A593" s="10" t="s">
        <v>44</v>
      </c>
      <c r="B593" s="14" t="n">
        <v>1985</v>
      </c>
      <c r="C593" s="13" t="n">
        <f aca="false">E593/D593*100000</f>
        <v>6.36983247340595</v>
      </c>
      <c r="D593" s="13" t="n">
        <v>62796</v>
      </c>
      <c r="E593" s="13" t="n">
        <v>4</v>
      </c>
      <c r="F593" s="13"/>
      <c r="G593" s="4"/>
      <c r="H593" s="5"/>
      <c r="I593" s="5"/>
      <c r="J593" s="10" t="s">
        <v>48</v>
      </c>
      <c r="K593" s="15" t="s">
        <v>51</v>
      </c>
      <c r="R593" s="16"/>
      <c r="S593" s="17"/>
      <c r="T593" s="17"/>
      <c r="U593" s="17"/>
    </row>
    <row r="594" s="15" customFormat="true" ht="12.75" hidden="false" customHeight="false" outlineLevel="0" collapsed="false">
      <c r="A594" s="10" t="s">
        <v>44</v>
      </c>
      <c r="B594" s="14" t="n">
        <v>1986</v>
      </c>
      <c r="C594" s="13" t="n">
        <f aca="false">E594/D594*100000</f>
        <v>6.59717640849716</v>
      </c>
      <c r="D594" s="13" t="n">
        <v>60632</v>
      </c>
      <c r="E594" s="13" t="n">
        <v>4</v>
      </c>
      <c r="F594" s="13"/>
      <c r="G594" s="4"/>
      <c r="H594" s="5"/>
      <c r="I594" s="5"/>
      <c r="J594" s="10" t="s">
        <v>48</v>
      </c>
      <c r="K594" s="15" t="s">
        <v>51</v>
      </c>
      <c r="R594" s="16"/>
      <c r="S594" s="17"/>
      <c r="T594" s="17"/>
      <c r="U594" s="17"/>
    </row>
    <row r="595" s="15" customFormat="true" ht="12.75" hidden="false" customHeight="false" outlineLevel="0" collapsed="false">
      <c r="A595" s="10" t="s">
        <v>44</v>
      </c>
      <c r="B595" s="14" t="n">
        <v>1987</v>
      </c>
      <c r="C595" s="13" t="n">
        <f aca="false">E595/D595*100000</f>
        <v>5.01445835492336</v>
      </c>
      <c r="D595" s="13" t="n">
        <v>59827</v>
      </c>
      <c r="E595" s="13" t="n">
        <v>3</v>
      </c>
      <c r="F595" s="13"/>
      <c r="G595" s="4"/>
      <c r="H595" s="5"/>
      <c r="I595" s="5"/>
      <c r="J595" s="10" t="s">
        <v>48</v>
      </c>
      <c r="K595" s="15" t="s">
        <v>51</v>
      </c>
      <c r="R595" s="16"/>
      <c r="S595" s="17"/>
      <c r="T595" s="17"/>
      <c r="U595" s="17"/>
    </row>
    <row r="596" s="15" customFormat="true" ht="12.75" hidden="false" customHeight="false" outlineLevel="0" collapsed="false">
      <c r="A596" s="10" t="s">
        <v>44</v>
      </c>
      <c r="B596" s="14" t="n">
        <v>1988</v>
      </c>
      <c r="C596" s="13" t="n">
        <f aca="false">E596/D596*100000</f>
        <v>11.0556573377977</v>
      </c>
      <c r="D596" s="13" t="n">
        <v>63316</v>
      </c>
      <c r="E596" s="13" t="n">
        <v>7</v>
      </c>
      <c r="F596" s="13"/>
      <c r="G596" s="4"/>
      <c r="H596" s="5"/>
      <c r="I596" s="5"/>
      <c r="J596" s="10" t="s">
        <v>48</v>
      </c>
      <c r="K596" s="15" t="s">
        <v>51</v>
      </c>
      <c r="R596" s="16"/>
      <c r="S596" s="17"/>
      <c r="T596" s="17"/>
      <c r="U596" s="17"/>
    </row>
    <row r="597" s="15" customFormat="true" ht="12.75" hidden="false" customHeight="false" outlineLevel="0" collapsed="false">
      <c r="A597" s="10" t="s">
        <v>44</v>
      </c>
      <c r="B597" s="14" t="n">
        <v>1989</v>
      </c>
      <c r="C597" s="13" t="n">
        <f aca="false">E597/D597*100000</f>
        <v>3.15716360421797</v>
      </c>
      <c r="D597" s="13" t="n">
        <v>63348</v>
      </c>
      <c r="E597" s="13" t="n">
        <v>2</v>
      </c>
      <c r="F597" s="13"/>
      <c r="G597" s="4"/>
      <c r="H597" s="5"/>
      <c r="I597" s="5"/>
      <c r="J597" s="10" t="s">
        <v>48</v>
      </c>
      <c r="K597" s="15" t="s">
        <v>51</v>
      </c>
      <c r="R597" s="16"/>
      <c r="S597" s="17"/>
      <c r="T597" s="17"/>
      <c r="U597" s="17"/>
    </row>
    <row r="598" s="15" customFormat="true" ht="12.75" hidden="false" customHeight="false" outlineLevel="0" collapsed="false">
      <c r="A598" s="10" t="s">
        <v>44</v>
      </c>
      <c r="B598" s="14" t="n">
        <v>1990</v>
      </c>
      <c r="C598" s="13" t="n">
        <f aca="false">E598/D598*100000</f>
        <v>6.10230514576881</v>
      </c>
      <c r="D598" s="13" t="n">
        <v>65549</v>
      </c>
      <c r="E598" s="13" t="n">
        <v>4</v>
      </c>
      <c r="F598" s="13"/>
      <c r="G598" s="4"/>
      <c r="H598" s="5"/>
      <c r="I598" s="5"/>
      <c r="J598" s="10" t="s">
        <v>48</v>
      </c>
      <c r="K598" s="15" t="s">
        <v>51</v>
      </c>
      <c r="R598" s="16"/>
      <c r="S598" s="17"/>
      <c r="T598" s="17"/>
      <c r="U598" s="17"/>
    </row>
    <row r="599" s="15" customFormat="true" ht="12.75" hidden="false" customHeight="false" outlineLevel="0" collapsed="false">
      <c r="A599" s="10" t="s">
        <v>44</v>
      </c>
      <c r="B599" s="14" t="n">
        <v>1991</v>
      </c>
      <c r="C599" s="13" t="n">
        <f aca="false">E599/D599*100000</f>
        <v>4.58750669011392</v>
      </c>
      <c r="D599" s="13" t="n">
        <v>65395</v>
      </c>
      <c r="E599" s="13" t="n">
        <v>3</v>
      </c>
      <c r="F599" s="13"/>
      <c r="G599" s="4"/>
      <c r="H599" s="5"/>
      <c r="I599" s="5"/>
      <c r="J599" s="10" t="s">
        <v>48</v>
      </c>
      <c r="K599" s="15" t="s">
        <v>51</v>
      </c>
      <c r="R599" s="16"/>
      <c r="S599" s="17"/>
      <c r="T599" s="17"/>
      <c r="U599" s="17"/>
    </row>
    <row r="600" s="15" customFormat="true" ht="12.75" hidden="false" customHeight="false" outlineLevel="0" collapsed="false">
      <c r="A600" s="10" t="s">
        <v>44</v>
      </c>
      <c r="B600" s="14" t="n">
        <v>1992</v>
      </c>
      <c r="C600" s="13" t="n">
        <f aca="false">E600/D600*100000</f>
        <v>4.49566168647255</v>
      </c>
      <c r="D600" s="13" t="n">
        <v>66731</v>
      </c>
      <c r="E600" s="13" t="n">
        <v>3</v>
      </c>
      <c r="F600" s="13"/>
      <c r="G600" s="4"/>
      <c r="H600" s="5"/>
      <c r="I600" s="5"/>
      <c r="J600" s="10" t="s">
        <v>48</v>
      </c>
      <c r="K600" s="15" t="s">
        <v>51</v>
      </c>
      <c r="R600" s="16"/>
      <c r="S600" s="17"/>
      <c r="T600" s="17"/>
      <c r="U600" s="17"/>
    </row>
    <row r="601" s="15" customFormat="true" ht="12.75" hidden="false" customHeight="false" outlineLevel="0" collapsed="false">
      <c r="A601" s="10" t="s">
        <v>44</v>
      </c>
      <c r="B601" s="14" t="n">
        <v>1993</v>
      </c>
      <c r="C601" s="13" t="n">
        <f aca="false">E601/D601*100000</f>
        <v>3.08518187147132</v>
      </c>
      <c r="D601" s="13" t="n">
        <v>64826</v>
      </c>
      <c r="E601" s="13" t="n">
        <v>2</v>
      </c>
      <c r="F601" s="13"/>
      <c r="G601" s="4"/>
      <c r="H601" s="5"/>
      <c r="I601" s="5"/>
      <c r="J601" s="10" t="s">
        <v>48</v>
      </c>
      <c r="K601" s="15" t="s">
        <v>51</v>
      </c>
      <c r="R601" s="16"/>
      <c r="S601" s="17"/>
      <c r="T601" s="17"/>
      <c r="U601" s="17"/>
    </row>
    <row r="602" s="15" customFormat="true" ht="12.75" hidden="false" customHeight="false" outlineLevel="0" collapsed="false">
      <c r="A602" s="10" t="s">
        <v>44</v>
      </c>
      <c r="B602" s="14" t="n">
        <v>1994</v>
      </c>
      <c r="C602" s="13" t="n">
        <f aca="false">E602/D602*100000</f>
        <v>10.7310941116954</v>
      </c>
      <c r="D602" s="13" t="n">
        <v>65231</v>
      </c>
      <c r="E602" s="13" t="n">
        <v>7</v>
      </c>
      <c r="F602" s="13"/>
      <c r="G602" s="4"/>
      <c r="H602" s="5"/>
      <c r="I602" s="5"/>
      <c r="J602" s="10" t="s">
        <v>48</v>
      </c>
      <c r="K602" s="15" t="s">
        <v>51</v>
      </c>
      <c r="R602" s="16"/>
      <c r="S602" s="17"/>
      <c r="T602" s="17"/>
      <c r="U602" s="17"/>
    </row>
    <row r="603" s="15" customFormat="true" ht="12.75" hidden="false" customHeight="false" outlineLevel="0" collapsed="false">
      <c r="A603" s="10" t="s">
        <v>44</v>
      </c>
      <c r="B603" s="14" t="n">
        <v>1995</v>
      </c>
      <c r="C603" s="13" t="n">
        <f aca="false">E603/D603*100000</f>
        <v>1.5856152980164</v>
      </c>
      <c r="D603" s="13" t="n">
        <v>63067</v>
      </c>
      <c r="E603" s="13" t="n">
        <v>1</v>
      </c>
      <c r="F603" s="13"/>
      <c r="G603" s="4"/>
      <c r="H603" s="5"/>
      <c r="I603" s="5"/>
      <c r="J603" s="10" t="s">
        <v>48</v>
      </c>
      <c r="K603" s="15" t="s">
        <v>51</v>
      </c>
      <c r="R603" s="16"/>
      <c r="S603" s="17"/>
      <c r="T603" s="17"/>
      <c r="U603" s="17"/>
    </row>
    <row r="604" s="15" customFormat="true" ht="12.75" hidden="false" customHeight="false" outlineLevel="0" collapsed="false">
      <c r="A604" s="10" t="s">
        <v>44</v>
      </c>
      <c r="B604" s="14" t="n">
        <v>1996</v>
      </c>
      <c r="C604" s="13" t="n">
        <f aca="false">E604/D604*100000</f>
        <v>3.29364491214202</v>
      </c>
      <c r="D604" s="13" t="n">
        <v>60723</v>
      </c>
      <c r="E604" s="13" t="n">
        <v>2</v>
      </c>
      <c r="F604" s="13"/>
      <c r="G604" s="4"/>
      <c r="H604" s="5"/>
      <c r="I604" s="5"/>
      <c r="J604" s="10" t="s">
        <v>48</v>
      </c>
      <c r="K604" s="15" t="s">
        <v>51</v>
      </c>
      <c r="R604" s="16"/>
      <c r="S604" s="17"/>
      <c r="T604" s="17"/>
      <c r="U604" s="17"/>
    </row>
    <row r="605" s="15" customFormat="true" ht="12.75" hidden="false" customHeight="false" outlineLevel="0" collapsed="false">
      <c r="A605" s="10" t="s">
        <v>44</v>
      </c>
      <c r="B605" s="14" t="n">
        <v>1997</v>
      </c>
      <c r="C605" s="13" t="n">
        <f aca="false">E605/D605*100000</f>
        <v>5.05654907380876</v>
      </c>
      <c r="D605" s="13" t="n">
        <v>59329</v>
      </c>
      <c r="E605" s="13" t="n">
        <v>3</v>
      </c>
      <c r="F605" s="13"/>
      <c r="G605" s="4"/>
      <c r="H605" s="5"/>
      <c r="I605" s="5"/>
      <c r="J605" s="10" t="s">
        <v>48</v>
      </c>
      <c r="K605" s="15" t="s">
        <v>51</v>
      </c>
      <c r="R605" s="16"/>
      <c r="S605" s="17"/>
      <c r="T605" s="17"/>
      <c r="U605" s="17"/>
    </row>
    <row r="606" s="15" customFormat="true" ht="12.75" hidden="false" customHeight="false" outlineLevel="0" collapsed="false">
      <c r="A606" s="10" t="s">
        <v>44</v>
      </c>
      <c r="B606" s="14" t="n">
        <v>1998</v>
      </c>
      <c r="C606" s="13" t="n">
        <f aca="false">E606/D606*100000</f>
        <v>5.25320445471738</v>
      </c>
      <c r="D606" s="13" t="n">
        <v>57108</v>
      </c>
      <c r="E606" s="13" t="n">
        <v>3</v>
      </c>
      <c r="F606" s="13"/>
      <c r="G606" s="4"/>
      <c r="H606" s="5"/>
      <c r="I606" s="5"/>
      <c r="J606" s="10" t="s">
        <v>48</v>
      </c>
      <c r="K606" s="15" t="s">
        <v>51</v>
      </c>
      <c r="R606" s="16"/>
      <c r="S606" s="17"/>
      <c r="T606" s="17"/>
      <c r="U606" s="17"/>
    </row>
    <row r="607" s="15" customFormat="true" ht="12.75" hidden="false" customHeight="false" outlineLevel="0" collapsed="false">
      <c r="A607" s="10" t="s">
        <v>44</v>
      </c>
      <c r="B607" s="14" t="n">
        <v>1999</v>
      </c>
      <c r="C607" s="13" t="n">
        <f aca="false">E607/D607*100000</f>
        <v>3.47379025254455</v>
      </c>
      <c r="D607" s="13" t="n">
        <v>57574</v>
      </c>
      <c r="E607" s="13" t="n">
        <v>2</v>
      </c>
      <c r="F607" s="13"/>
      <c r="G607" s="4"/>
      <c r="H607" s="5"/>
      <c r="I607" s="5"/>
      <c r="J607" s="10" t="s">
        <v>48</v>
      </c>
      <c r="K607" s="15" t="s">
        <v>51</v>
      </c>
      <c r="R607" s="16"/>
      <c r="S607" s="17"/>
      <c r="T607" s="17"/>
      <c r="U607" s="17"/>
    </row>
    <row r="608" s="15" customFormat="true" ht="12.75" hidden="false" customHeight="false" outlineLevel="0" collapsed="false">
      <c r="A608" s="10" t="s">
        <v>44</v>
      </c>
      <c r="B608" s="14" t="n">
        <v>2000</v>
      </c>
      <c r="C608" s="13" t="n">
        <f aca="false">E608/D608*100000</f>
        <v>5.28708892883578</v>
      </c>
      <c r="D608" s="13" t="n">
        <v>56742</v>
      </c>
      <c r="E608" s="13" t="n">
        <v>3</v>
      </c>
      <c r="F608" s="13"/>
      <c r="G608" s="4"/>
      <c r="H608" s="5"/>
      <c r="I608" s="5"/>
      <c r="J608" s="10" t="s">
        <v>48</v>
      </c>
      <c r="K608" s="15" t="s">
        <v>51</v>
      </c>
      <c r="R608" s="16"/>
      <c r="S608" s="17"/>
      <c r="T608" s="17"/>
      <c r="U608" s="17"/>
    </row>
    <row r="609" s="15" customFormat="true" ht="12.75" hidden="false" customHeight="false" outlineLevel="0" collapsed="false">
      <c r="A609" s="10" t="s">
        <v>44</v>
      </c>
      <c r="B609" s="14" t="n">
        <v>2001</v>
      </c>
      <c r="C609" s="13" t="n">
        <f aca="false">E609/D609*100000</f>
        <v>5.33912331595152</v>
      </c>
      <c r="D609" s="13" t="n">
        <v>56189</v>
      </c>
      <c r="E609" s="13" t="n">
        <v>3</v>
      </c>
      <c r="F609" s="13"/>
      <c r="G609" s="4"/>
      <c r="H609" s="5"/>
      <c r="I609" s="5"/>
      <c r="J609" s="10" t="s">
        <v>48</v>
      </c>
      <c r="K609" s="15" t="s">
        <v>51</v>
      </c>
      <c r="R609" s="16"/>
      <c r="S609" s="17"/>
      <c r="T609" s="17"/>
      <c r="U609" s="17"/>
    </row>
    <row r="610" s="15" customFormat="true" ht="12.75" hidden="false" customHeight="false" outlineLevel="0" collapsed="false">
      <c r="A610" s="10" t="s">
        <v>44</v>
      </c>
      <c r="B610" s="14" t="n">
        <v>2002</v>
      </c>
      <c r="C610" s="13" t="n">
        <f aca="false">E610/D610*100000</f>
        <v>5.40005400054001</v>
      </c>
      <c r="D610" s="13" t="n">
        <v>55555</v>
      </c>
      <c r="E610" s="13" t="n">
        <v>3</v>
      </c>
      <c r="F610" s="13"/>
      <c r="G610" s="4"/>
      <c r="H610" s="5"/>
      <c r="I610" s="5"/>
      <c r="J610" s="10" t="s">
        <v>48</v>
      </c>
      <c r="K610" s="15" t="s">
        <v>51</v>
      </c>
      <c r="R610" s="16"/>
      <c r="S610" s="17"/>
      <c r="T610" s="17"/>
      <c r="U610" s="17"/>
    </row>
    <row r="611" s="15" customFormat="true" ht="12.75" hidden="false" customHeight="false" outlineLevel="0" collapsed="false">
      <c r="A611" s="10" t="s">
        <v>44</v>
      </c>
      <c r="B611" s="14" t="n">
        <v>2003</v>
      </c>
      <c r="C611" s="13" t="n">
        <f aca="false">E611/D611*100000</f>
        <v>3.53169698039908</v>
      </c>
      <c r="D611" s="13" t="n">
        <v>56630</v>
      </c>
      <c r="E611" s="13" t="n">
        <v>2</v>
      </c>
      <c r="F611" s="13"/>
      <c r="G611" s="4"/>
      <c r="H611" s="5"/>
      <c r="I611" s="5"/>
      <c r="J611" s="10" t="s">
        <v>48</v>
      </c>
      <c r="K611" s="15" t="s">
        <v>51</v>
      </c>
      <c r="R611" s="16"/>
      <c r="S611" s="17"/>
      <c r="T611" s="17"/>
      <c r="U611" s="17"/>
    </row>
    <row r="612" s="15" customFormat="true" ht="12.75" hidden="false" customHeight="false" outlineLevel="0" collapsed="false">
      <c r="A612" s="10" t="s">
        <v>44</v>
      </c>
      <c r="B612" s="14" t="n">
        <v>2004</v>
      </c>
      <c r="C612" s="13" t="n">
        <f aca="false">E612/D612*100000</f>
        <v>12.1195332248347</v>
      </c>
      <c r="D612" s="13" t="n">
        <v>57758</v>
      </c>
      <c r="E612" s="13" t="n">
        <v>7</v>
      </c>
      <c r="F612" s="13"/>
      <c r="G612" s="4"/>
      <c r="H612" s="5"/>
      <c r="I612" s="5"/>
      <c r="J612" s="10" t="s">
        <v>48</v>
      </c>
      <c r="K612" s="15" t="s">
        <v>51</v>
      </c>
      <c r="R612" s="16"/>
      <c r="S612" s="17"/>
      <c r="T612" s="17"/>
      <c r="U612" s="17"/>
    </row>
    <row r="613" s="15" customFormat="true" ht="12.75" hidden="false" customHeight="false" outlineLevel="0" collapsed="false">
      <c r="A613" s="10" t="s">
        <v>44</v>
      </c>
      <c r="B613" s="14" t="n">
        <v>2005</v>
      </c>
      <c r="C613" s="13" t="n">
        <f aca="false">E613/D613*100000</f>
        <v>5.19525500043294</v>
      </c>
      <c r="D613" s="13" t="n">
        <v>57745</v>
      </c>
      <c r="E613" s="13" t="n">
        <v>3</v>
      </c>
      <c r="F613" s="13"/>
      <c r="G613" s="4"/>
      <c r="H613" s="5"/>
      <c r="I613" s="5"/>
      <c r="J613" s="10" t="s">
        <v>48</v>
      </c>
      <c r="K613" s="15" t="s">
        <v>51</v>
      </c>
      <c r="R613" s="16"/>
      <c r="S613" s="17"/>
      <c r="T613" s="17"/>
      <c r="U613" s="17"/>
    </row>
    <row r="614" s="15" customFormat="true" ht="12.75" hidden="false" customHeight="false" outlineLevel="0" collapsed="false">
      <c r="A614" s="10" t="s">
        <v>44</v>
      </c>
      <c r="B614" s="14" t="n">
        <v>2006</v>
      </c>
      <c r="C614" s="13" t="n">
        <f aca="false">E614/D614*100000</f>
        <v>6.79809653297077</v>
      </c>
      <c r="D614" s="13" t="n">
        <v>58840</v>
      </c>
      <c r="E614" s="13" t="n">
        <v>4</v>
      </c>
      <c r="F614" s="13"/>
      <c r="G614" s="4"/>
      <c r="H614" s="5"/>
      <c r="I614" s="5"/>
      <c r="J614" s="10" t="s">
        <v>48</v>
      </c>
      <c r="K614" s="15" t="s">
        <v>51</v>
      </c>
      <c r="R614" s="16"/>
      <c r="S614" s="17"/>
      <c r="T614" s="17"/>
      <c r="U614" s="17"/>
    </row>
    <row r="615" s="15" customFormat="true" ht="12.75" hidden="false" customHeight="false" outlineLevel="0" collapsed="false">
      <c r="A615" s="10" t="s">
        <v>44</v>
      </c>
      <c r="B615" s="14" t="n">
        <v>2007</v>
      </c>
      <c r="C615" s="13" t="n">
        <f aca="false">E615/D615*100000</f>
        <v>1.70273629722965</v>
      </c>
      <c r="D615" s="13" t="n">
        <v>58729</v>
      </c>
      <c r="E615" s="13" t="n">
        <v>1</v>
      </c>
      <c r="F615" s="13"/>
      <c r="G615" s="4"/>
      <c r="H615" s="5"/>
      <c r="I615" s="5"/>
      <c r="J615" s="10" t="s">
        <v>48</v>
      </c>
      <c r="K615" s="15" t="s">
        <v>51</v>
      </c>
      <c r="R615" s="16"/>
      <c r="S615" s="17"/>
      <c r="T615" s="17"/>
      <c r="U615" s="17"/>
    </row>
    <row r="616" s="15" customFormat="true" ht="12.75" hidden="false" customHeight="false" outlineLevel="0" collapsed="false">
      <c r="A616" s="10" t="s">
        <v>44</v>
      </c>
      <c r="B616" s="13" t="n">
        <v>2008</v>
      </c>
      <c r="C616" s="13" t="n">
        <f aca="false">E616/D616*100000</f>
        <v>8.39912649084495</v>
      </c>
      <c r="D616" s="13" t="n">
        <v>59530</v>
      </c>
      <c r="E616" s="13" t="n">
        <v>5</v>
      </c>
      <c r="F616" s="13"/>
      <c r="G616" s="4"/>
      <c r="H616" s="5"/>
      <c r="I616" s="5"/>
      <c r="J616" s="10" t="s">
        <v>48</v>
      </c>
      <c r="K616" s="15" t="s">
        <v>51</v>
      </c>
      <c r="R616" s="16"/>
      <c r="S616" s="17"/>
      <c r="T616" s="17"/>
      <c r="U616" s="17"/>
    </row>
    <row r="617" s="1" customFormat="true" ht="12.75" hidden="false" customHeight="false" outlineLevel="0" collapsed="false">
      <c r="A617" s="10" t="s">
        <v>52</v>
      </c>
      <c r="B617" s="10" t="n">
        <v>1950</v>
      </c>
      <c r="C617" s="13"/>
      <c r="D617" s="13"/>
      <c r="E617" s="10"/>
      <c r="F617" s="13" t="n">
        <v>13597000</v>
      </c>
      <c r="G617" s="4" t="n">
        <f aca="false">E617/F617*100000</f>
        <v>0</v>
      </c>
      <c r="H617" s="5"/>
      <c r="I617" s="5"/>
    </row>
    <row r="618" s="1" customFormat="true" ht="12.75" hidden="false" customHeight="false" outlineLevel="0" collapsed="false">
      <c r="A618" s="10" t="s">
        <v>52</v>
      </c>
      <c r="B618" s="10" t="n">
        <v>1952</v>
      </c>
      <c r="C618" s="13" t="n">
        <v>183.711267958152</v>
      </c>
      <c r="D618" s="13" t="n">
        <v>799080</v>
      </c>
      <c r="E618" s="10" t="n">
        <v>1468</v>
      </c>
      <c r="F618" s="13"/>
      <c r="G618" s="4"/>
      <c r="H618" s="5"/>
      <c r="I618" s="5"/>
      <c r="J618" s="10" t="s">
        <v>53</v>
      </c>
      <c r="K618" s="10" t="s">
        <v>54</v>
      </c>
      <c r="L618" s="10"/>
    </row>
    <row r="619" s="1" customFormat="true" ht="12.75" hidden="false" customHeight="false" outlineLevel="0" collapsed="false">
      <c r="A619" s="10" t="s">
        <v>52</v>
      </c>
      <c r="B619" s="10" t="n">
        <v>1953</v>
      </c>
      <c r="C619" s="13" t="n">
        <v>164.804244714205</v>
      </c>
      <c r="D619" s="13" t="n">
        <v>796096</v>
      </c>
      <c r="E619" s="13" t="n">
        <v>1312</v>
      </c>
      <c r="F619" s="13"/>
      <c r="G619" s="4"/>
      <c r="H619" s="5"/>
      <c r="I619" s="5"/>
      <c r="J619" s="10" t="s">
        <v>55</v>
      </c>
      <c r="K619" s="10" t="s">
        <v>54</v>
      </c>
      <c r="L619" s="10"/>
    </row>
    <row r="620" s="1" customFormat="true" ht="12.75" hidden="false" customHeight="false" outlineLevel="0" collapsed="false">
      <c r="A620" s="10" t="s">
        <v>52</v>
      </c>
      <c r="B620" s="10" t="n">
        <v>1954</v>
      </c>
      <c r="C620" s="13" t="n">
        <v>148.156680898204</v>
      </c>
      <c r="D620" s="13" t="n">
        <v>816028</v>
      </c>
      <c r="E620" s="13" t="n">
        <v>1209</v>
      </c>
      <c r="F620" s="13"/>
      <c r="G620" s="4"/>
      <c r="H620" s="5"/>
      <c r="I620" s="5"/>
      <c r="J620" s="10" t="s">
        <v>55</v>
      </c>
      <c r="K620" s="10" t="s">
        <v>54</v>
      </c>
      <c r="L620" s="10"/>
    </row>
    <row r="621" s="1" customFormat="true" ht="12.75" hidden="false" customHeight="false" outlineLevel="0" collapsed="false">
      <c r="A621" s="10" t="s">
        <v>52</v>
      </c>
      <c r="B621" s="10" t="n">
        <v>1955</v>
      </c>
      <c r="C621" s="13" t="n">
        <v>153.268758047524</v>
      </c>
      <c r="D621" s="13" t="n">
        <v>820128</v>
      </c>
      <c r="E621" s="13" t="n">
        <v>1257</v>
      </c>
      <c r="F621" s="13"/>
      <c r="G621" s="4"/>
      <c r="H621" s="5"/>
      <c r="I621" s="5"/>
      <c r="J621" s="10" t="s">
        <v>55</v>
      </c>
      <c r="K621" s="10" t="s">
        <v>54</v>
      </c>
      <c r="L621" s="10"/>
    </row>
    <row r="622" s="1" customFormat="true" ht="12.75" hidden="false" customHeight="false" outlineLevel="0" collapsed="false">
      <c r="A622" s="10" t="s">
        <v>52</v>
      </c>
      <c r="B622" s="10" t="n">
        <v>1956</v>
      </c>
      <c r="C622" s="13" t="n">
        <v>139.153883631835</v>
      </c>
      <c r="D622" s="13" t="n">
        <v>855887</v>
      </c>
      <c r="E622" s="13" t="n">
        <v>1191</v>
      </c>
      <c r="F622" s="13"/>
      <c r="G622" s="4"/>
      <c r="H622" s="5"/>
      <c r="I622" s="5"/>
      <c r="J622" s="10" t="s">
        <v>55</v>
      </c>
      <c r="K622" s="10" t="s">
        <v>54</v>
      </c>
      <c r="L622" s="10"/>
    </row>
    <row r="623" s="1" customFormat="true" ht="12.75" hidden="false" customHeight="false" outlineLevel="0" collapsed="false">
      <c r="A623" s="10" t="s">
        <v>52</v>
      </c>
      <c r="B623" s="10" t="n">
        <v>1957</v>
      </c>
      <c r="C623" s="13" t="n">
        <v>127.321715973944</v>
      </c>
      <c r="D623" s="13" t="n">
        <v>892228</v>
      </c>
      <c r="E623" s="13" t="n">
        <v>1136</v>
      </c>
      <c r="F623" s="13"/>
      <c r="G623" s="4"/>
      <c r="H623" s="5"/>
      <c r="I623" s="5"/>
      <c r="J623" s="10" t="s">
        <v>55</v>
      </c>
      <c r="K623" s="10" t="s">
        <v>54</v>
      </c>
      <c r="L623" s="10"/>
    </row>
    <row r="624" s="1" customFormat="true" ht="12.75" hidden="false" customHeight="false" outlineLevel="0" collapsed="false">
      <c r="A624" s="10" t="s">
        <v>52</v>
      </c>
      <c r="B624" s="10" t="n">
        <v>1958</v>
      </c>
      <c r="C624" s="13" t="n">
        <v>118.412542221092</v>
      </c>
      <c r="D624" s="13" t="n">
        <v>904465</v>
      </c>
      <c r="E624" s="13" t="n">
        <v>1071</v>
      </c>
      <c r="F624" s="13"/>
      <c r="G624" s="4"/>
      <c r="H624" s="5"/>
      <c r="I624" s="5"/>
      <c r="J624" s="10" t="s">
        <v>55</v>
      </c>
      <c r="K624" s="10" t="s">
        <v>54</v>
      </c>
      <c r="L624" s="10"/>
    </row>
    <row r="625" s="1" customFormat="true" ht="12.75" hidden="false" customHeight="false" outlineLevel="0" collapsed="false">
      <c r="A625" s="10" t="s">
        <v>52</v>
      </c>
      <c r="B625" s="10" t="n">
        <v>1959</v>
      </c>
      <c r="C625" s="13" t="n">
        <v>108.620062987031</v>
      </c>
      <c r="D625" s="13" t="n">
        <v>951942</v>
      </c>
      <c r="E625" s="13" t="n">
        <v>1034</v>
      </c>
      <c r="F625" s="13"/>
      <c r="G625" s="4"/>
      <c r="H625" s="5"/>
      <c r="I625" s="5"/>
      <c r="J625" s="10" t="s">
        <v>55</v>
      </c>
      <c r="K625" s="10" t="s">
        <v>54</v>
      </c>
      <c r="L625" s="10"/>
    </row>
    <row r="626" s="1" customFormat="true" ht="12.75" hidden="false" customHeight="false" outlineLevel="0" collapsed="false">
      <c r="A626" s="10" t="s">
        <v>52</v>
      </c>
      <c r="B626" s="10" t="n">
        <v>1960</v>
      </c>
      <c r="C626" s="13" t="n">
        <v>106.335862337386</v>
      </c>
      <c r="D626" s="13" t="n">
        <v>968629</v>
      </c>
      <c r="E626" s="13" t="n">
        <v>1030</v>
      </c>
      <c r="F626" s="13"/>
      <c r="G626" s="4"/>
      <c r="H626" s="5"/>
      <c r="I626" s="5"/>
      <c r="J626" s="10" t="s">
        <v>55</v>
      </c>
      <c r="K626" s="10" t="s">
        <v>54</v>
      </c>
      <c r="L626" s="10"/>
    </row>
    <row r="627" s="1" customFormat="true" ht="12.75" hidden="false" customHeight="false" outlineLevel="0" collapsed="false">
      <c r="A627" s="10" t="s">
        <v>52</v>
      </c>
      <c r="B627" s="10" t="n">
        <v>1961</v>
      </c>
      <c r="C627" s="13" t="n">
        <v>97.6609752075419</v>
      </c>
      <c r="D627" s="13" t="n">
        <v>1012687</v>
      </c>
      <c r="E627" s="13" t="n">
        <v>989</v>
      </c>
      <c r="F627" s="13" t="n">
        <v>13892000</v>
      </c>
      <c r="G627" s="4" t="n">
        <f aca="false">E627/F627*100000</f>
        <v>7.11920529801325</v>
      </c>
      <c r="H627" s="5"/>
      <c r="I627" s="5"/>
      <c r="J627" s="10" t="s">
        <v>55</v>
      </c>
      <c r="K627" s="10" t="s">
        <v>54</v>
      </c>
      <c r="L627" s="10"/>
    </row>
    <row r="628" s="1" customFormat="true" ht="12.75" hidden="false" customHeight="false" outlineLevel="0" collapsed="false">
      <c r="A628" s="10" t="s">
        <v>52</v>
      </c>
      <c r="B628" s="10" t="n">
        <v>1962</v>
      </c>
      <c r="C628" s="13" t="n">
        <v>87.0844100252123</v>
      </c>
      <c r="D628" s="13" t="n">
        <v>1018552</v>
      </c>
      <c r="E628" s="13" t="n">
        <v>887</v>
      </c>
      <c r="F628" s="13"/>
      <c r="G628" s="4"/>
      <c r="H628" s="5"/>
      <c r="I628" s="5"/>
      <c r="J628" s="10" t="s">
        <v>53</v>
      </c>
      <c r="K628" s="10" t="s">
        <v>54</v>
      </c>
      <c r="L628" s="10"/>
    </row>
    <row r="629" s="1" customFormat="true" ht="12.75" hidden="false" customHeight="false" outlineLevel="0" collapsed="false">
      <c r="A629" s="10" t="s">
        <v>52</v>
      </c>
      <c r="B629" s="10" t="n">
        <v>1963</v>
      </c>
      <c r="C629" s="13" t="n">
        <v>82.8176597987142</v>
      </c>
      <c r="D629" s="13" t="n">
        <v>1054123</v>
      </c>
      <c r="E629" s="13" t="n">
        <v>873</v>
      </c>
      <c r="F629" s="13"/>
      <c r="G629" s="4"/>
      <c r="H629" s="5"/>
      <c r="I629" s="5"/>
      <c r="J629" s="10" t="s">
        <v>55</v>
      </c>
      <c r="K629" s="10" t="s">
        <v>54</v>
      </c>
      <c r="L629" s="10"/>
    </row>
    <row r="630" s="1" customFormat="true" ht="12.75" hidden="false" customHeight="false" outlineLevel="0" collapsed="false">
      <c r="A630" s="10" t="s">
        <v>52</v>
      </c>
      <c r="B630" s="10" t="n">
        <v>1964</v>
      </c>
      <c r="C630" s="13" t="n">
        <v>69.3612104704455</v>
      </c>
      <c r="D630" s="13" t="n">
        <v>1065437</v>
      </c>
      <c r="E630" s="13" t="n">
        <v>739</v>
      </c>
      <c r="F630" s="13"/>
      <c r="G630" s="4"/>
      <c r="H630" s="5"/>
      <c r="I630" s="5"/>
      <c r="J630" s="10" t="s">
        <v>55</v>
      </c>
      <c r="K630" s="10" t="s">
        <v>54</v>
      </c>
      <c r="L630" s="10"/>
    </row>
    <row r="631" s="1" customFormat="true" ht="12.75" hidden="false" customHeight="false" outlineLevel="0" collapsed="false">
      <c r="A631" s="10" t="s">
        <v>52</v>
      </c>
      <c r="B631" s="10" t="n">
        <v>1965</v>
      </c>
      <c r="C631" s="13" t="n">
        <v>69.3268781455635</v>
      </c>
      <c r="D631" s="13" t="n">
        <v>1044328</v>
      </c>
      <c r="E631" s="13" t="n">
        <v>724</v>
      </c>
      <c r="F631" s="13"/>
      <c r="G631" s="4"/>
      <c r="H631" s="5"/>
      <c r="I631" s="5"/>
      <c r="J631" s="10" t="s">
        <v>55</v>
      </c>
      <c r="K631" s="10" t="s">
        <v>54</v>
      </c>
      <c r="L631" s="10"/>
    </row>
    <row r="632" s="1" customFormat="true" ht="12.75" hidden="false" customHeight="false" outlineLevel="0" collapsed="false">
      <c r="A632" s="10" t="s">
        <v>52</v>
      </c>
      <c r="B632" s="10" t="n">
        <v>1966</v>
      </c>
      <c r="C632" s="13" t="n">
        <v>65.1214600916842</v>
      </c>
      <c r="D632" s="13" t="n">
        <v>1050345</v>
      </c>
      <c r="E632" s="13" t="n">
        <v>684</v>
      </c>
      <c r="F632" s="13"/>
      <c r="G632" s="4"/>
      <c r="H632" s="5"/>
      <c r="I632" s="5"/>
      <c r="J632" s="10" t="s">
        <v>55</v>
      </c>
      <c r="K632" s="10" t="s">
        <v>54</v>
      </c>
      <c r="L632" s="10"/>
    </row>
    <row r="633" s="1" customFormat="true" ht="12.75" hidden="false" customHeight="false" outlineLevel="0" collapsed="false">
      <c r="A633" s="10" t="s">
        <v>52</v>
      </c>
      <c r="B633" s="10" t="n">
        <v>1967</v>
      </c>
      <c r="C633" s="13" t="n">
        <v>58.1681068095922</v>
      </c>
      <c r="D633" s="13" t="n">
        <v>1019459</v>
      </c>
      <c r="E633" s="13" t="n">
        <v>593</v>
      </c>
      <c r="F633" s="13"/>
      <c r="G633" s="4"/>
      <c r="H633" s="5"/>
      <c r="I633" s="5"/>
      <c r="J633" s="10" t="s">
        <v>55</v>
      </c>
      <c r="K633" s="10" t="s">
        <v>54</v>
      </c>
      <c r="L633" s="10"/>
    </row>
    <row r="634" s="1" customFormat="true" ht="12" hidden="false" customHeight="true" outlineLevel="0" collapsed="false">
      <c r="A634" s="10" t="s">
        <v>52</v>
      </c>
      <c r="B634" s="10" t="n">
        <v>1968</v>
      </c>
      <c r="C634" s="13" t="n">
        <v>51.5556930374037</v>
      </c>
      <c r="D634" s="13" t="n">
        <v>969825</v>
      </c>
      <c r="E634" s="13" t="n">
        <v>500</v>
      </c>
      <c r="F634" s="13"/>
      <c r="G634" s="4"/>
      <c r="H634" s="5"/>
      <c r="I634" s="5"/>
      <c r="J634" s="10" t="s">
        <v>55</v>
      </c>
      <c r="K634" s="10" t="s">
        <v>54</v>
      </c>
      <c r="L634" s="10"/>
    </row>
    <row r="635" s="1" customFormat="true" ht="12" hidden="false" customHeight="true" outlineLevel="0" collapsed="false">
      <c r="A635" s="10" t="s">
        <v>52</v>
      </c>
      <c r="B635" s="10" t="n">
        <v>1969</v>
      </c>
      <c r="C635" s="13" t="n">
        <v>53.1293167569865</v>
      </c>
      <c r="D635" s="13" t="n">
        <v>903456</v>
      </c>
      <c r="E635" s="13" t="n">
        <v>480</v>
      </c>
      <c r="F635" s="13"/>
      <c r="G635" s="4"/>
      <c r="H635" s="5"/>
      <c r="I635" s="5"/>
      <c r="J635" s="10" t="s">
        <v>55</v>
      </c>
      <c r="K635" s="10" t="s">
        <v>54</v>
      </c>
      <c r="L635" s="10"/>
    </row>
    <row r="636" s="1" customFormat="true" ht="12" hidden="false" customHeight="true" outlineLevel="0" collapsed="false">
      <c r="A636" s="10" t="s">
        <v>52</v>
      </c>
      <c r="B636" s="10" t="n">
        <v>1970</v>
      </c>
      <c r="C636" s="13" t="n">
        <v>51.8001795739559</v>
      </c>
      <c r="D636" s="13" t="n">
        <v>810808</v>
      </c>
      <c r="E636" s="13" t="n">
        <v>420</v>
      </c>
      <c r="F636" s="13" t="n">
        <v>14257000</v>
      </c>
      <c r="G636" s="4" t="n">
        <f aca="false">E636/F636*100000</f>
        <v>2.94592130181665</v>
      </c>
      <c r="H636" s="5"/>
      <c r="I636" s="5"/>
      <c r="J636" s="10" t="s">
        <v>55</v>
      </c>
      <c r="K636" s="10" t="s">
        <v>54</v>
      </c>
      <c r="L636" s="10"/>
    </row>
    <row r="637" s="1" customFormat="true" ht="12" hidden="false" customHeight="true" outlineLevel="0" collapsed="false">
      <c r="A637" s="10" t="s">
        <v>52</v>
      </c>
      <c r="B637" s="10" t="n">
        <v>1971</v>
      </c>
      <c r="C637" s="13" t="n">
        <v>50.4800096592792</v>
      </c>
      <c r="D637" s="13" t="n">
        <v>778526</v>
      </c>
      <c r="E637" s="13" t="n">
        <v>393</v>
      </c>
      <c r="F637" s="13"/>
      <c r="G637" s="4"/>
      <c r="H637" s="5"/>
      <c r="I637" s="5"/>
      <c r="J637" s="10" t="s">
        <v>55</v>
      </c>
      <c r="K637" s="10" t="s">
        <v>54</v>
      </c>
      <c r="L637" s="10"/>
    </row>
    <row r="638" s="1" customFormat="true" ht="12" hidden="false" customHeight="true" outlineLevel="0" collapsed="false">
      <c r="A638" s="10" t="s">
        <v>52</v>
      </c>
      <c r="B638" s="10" t="n">
        <v>1972</v>
      </c>
      <c r="C638" s="13" t="n">
        <v>42.7829450068025</v>
      </c>
      <c r="D638" s="13" t="n">
        <v>701214</v>
      </c>
      <c r="E638" s="13" t="n">
        <v>300</v>
      </c>
      <c r="F638" s="13"/>
      <c r="G638" s="4"/>
      <c r="H638" s="5"/>
      <c r="I638" s="5"/>
      <c r="J638" s="10" t="s">
        <v>53</v>
      </c>
      <c r="K638" s="10" t="s">
        <v>54</v>
      </c>
      <c r="L638" s="10"/>
    </row>
    <row r="639" s="1" customFormat="true" ht="12" hidden="false" customHeight="true" outlineLevel="0" collapsed="false">
      <c r="A639" s="10" t="s">
        <v>52</v>
      </c>
      <c r="B639" s="10" t="n">
        <v>1973</v>
      </c>
      <c r="C639" s="13" t="n">
        <v>45.9384581983629</v>
      </c>
      <c r="D639" s="13" t="n">
        <v>635633</v>
      </c>
      <c r="E639" s="13" t="n">
        <v>292</v>
      </c>
      <c r="F639" s="13"/>
      <c r="G639" s="4"/>
      <c r="H639" s="5"/>
      <c r="I639" s="5"/>
      <c r="J639" s="10" t="s">
        <v>55</v>
      </c>
      <c r="K639" s="10" t="s">
        <v>54</v>
      </c>
      <c r="L639" s="10"/>
    </row>
    <row r="640" s="1" customFormat="true" ht="12" hidden="false" customHeight="true" outlineLevel="0" collapsed="false">
      <c r="A640" s="10" t="s">
        <v>52</v>
      </c>
      <c r="B640" s="10" t="n">
        <v>1974</v>
      </c>
      <c r="C640" s="13" t="n">
        <v>34.0052971631919</v>
      </c>
      <c r="D640" s="13" t="n">
        <v>626373</v>
      </c>
      <c r="E640" s="13" t="n">
        <v>213</v>
      </c>
      <c r="F640" s="13"/>
      <c r="G640" s="4"/>
      <c r="H640" s="5"/>
      <c r="I640" s="5"/>
      <c r="J640" s="10" t="s">
        <v>55</v>
      </c>
      <c r="K640" s="10" t="s">
        <v>54</v>
      </c>
      <c r="L640" s="10"/>
    </row>
    <row r="641" s="1" customFormat="true" ht="12" hidden="false" customHeight="true" outlineLevel="0" collapsed="false">
      <c r="A641" s="10" t="s">
        <v>52</v>
      </c>
      <c r="B641" s="10" t="n">
        <v>1975</v>
      </c>
      <c r="C641" s="13" t="n">
        <v>39.632846637536</v>
      </c>
      <c r="D641" s="13" t="n">
        <v>600512</v>
      </c>
      <c r="E641" s="13" t="n">
        <v>238</v>
      </c>
      <c r="F641" s="13"/>
      <c r="G641" s="4"/>
      <c r="H641" s="5"/>
      <c r="I641" s="5"/>
      <c r="J641" s="10" t="s">
        <v>55</v>
      </c>
      <c r="K641" s="10" t="s">
        <v>54</v>
      </c>
      <c r="L641" s="10"/>
    </row>
    <row r="642" s="1" customFormat="true" ht="12" hidden="false" customHeight="true" outlineLevel="0" collapsed="false">
      <c r="A642" s="10" t="s">
        <v>52</v>
      </c>
      <c r="B642" s="10" t="n">
        <v>1976</v>
      </c>
      <c r="C642" s="13" t="n">
        <v>36.3273843785612</v>
      </c>
      <c r="D642" s="13" t="n">
        <v>602851</v>
      </c>
      <c r="E642" s="13" t="n">
        <v>219</v>
      </c>
      <c r="F642" s="13"/>
      <c r="G642" s="4"/>
      <c r="H642" s="5"/>
      <c r="I642" s="5"/>
      <c r="J642" s="10" t="s">
        <v>55</v>
      </c>
      <c r="K642" s="10" t="s">
        <v>54</v>
      </c>
      <c r="L642" s="10"/>
    </row>
    <row r="643" s="1" customFormat="true" ht="12" hidden="false" customHeight="true" outlineLevel="0" collapsed="false">
      <c r="A643" s="10" t="s">
        <v>52</v>
      </c>
      <c r="B643" s="10" t="n">
        <v>1977</v>
      </c>
      <c r="C643" s="13" t="n">
        <v>34.000522028217</v>
      </c>
      <c r="D643" s="13" t="n">
        <v>582344</v>
      </c>
      <c r="E643" s="13" t="n">
        <v>198</v>
      </c>
      <c r="F643" s="13"/>
      <c r="G643" s="4"/>
      <c r="H643" s="5"/>
      <c r="I643" s="5"/>
      <c r="J643" s="10" t="s">
        <v>55</v>
      </c>
      <c r="K643" s="10" t="s">
        <v>54</v>
      </c>
      <c r="L643" s="10"/>
    </row>
    <row r="644" s="1" customFormat="true" ht="12" hidden="false" customHeight="true" outlineLevel="0" collapsed="false">
      <c r="A644" s="10" t="s">
        <v>52</v>
      </c>
      <c r="B644" s="10" t="n">
        <v>1978</v>
      </c>
      <c r="C644" s="13" t="n">
        <v>25.50011449031</v>
      </c>
      <c r="D644" s="13" t="n">
        <v>576468</v>
      </c>
      <c r="E644" s="13" t="n">
        <v>147</v>
      </c>
      <c r="F644" s="13"/>
      <c r="G644" s="4"/>
      <c r="H644" s="5"/>
      <c r="I644" s="5"/>
      <c r="J644" s="10" t="s">
        <v>55</v>
      </c>
      <c r="K644" s="10" t="s">
        <v>54</v>
      </c>
      <c r="L644" s="10"/>
    </row>
    <row r="645" s="1" customFormat="true" ht="12" hidden="false" customHeight="true" outlineLevel="0" collapsed="false">
      <c r="A645" s="10" t="s">
        <v>52</v>
      </c>
      <c r="B645" s="10" t="n">
        <v>1979</v>
      </c>
      <c r="C645" s="13" t="n">
        <v>21.9937317864409</v>
      </c>
      <c r="D645" s="13" t="n">
        <v>581984</v>
      </c>
      <c r="E645" s="13" t="n">
        <v>128</v>
      </c>
      <c r="F645" s="13"/>
      <c r="G645" s="4"/>
      <c r="H645" s="5"/>
      <c r="I645" s="5"/>
      <c r="J645" s="10" t="s">
        <v>55</v>
      </c>
      <c r="K645" s="10" t="s">
        <v>54</v>
      </c>
      <c r="L645" s="10"/>
    </row>
    <row r="646" s="1" customFormat="true" ht="12" hidden="false" customHeight="true" outlineLevel="0" collapsed="false">
      <c r="A646" s="10" t="s">
        <v>52</v>
      </c>
      <c r="B646" s="10" t="n">
        <v>1980</v>
      </c>
      <c r="C646" s="13" t="n">
        <v>20.6233072373308</v>
      </c>
      <c r="D646" s="13" t="n">
        <v>620657</v>
      </c>
      <c r="E646" s="13" t="n">
        <v>128</v>
      </c>
      <c r="F646" s="13" t="n">
        <v>15136000</v>
      </c>
      <c r="G646" s="4" t="n">
        <f aca="false">E646/F646*100000</f>
        <v>0.845665961945032</v>
      </c>
      <c r="H646" s="5"/>
      <c r="I646" s="5"/>
      <c r="J646" s="10" t="s">
        <v>55</v>
      </c>
      <c r="K646" s="10" t="s">
        <v>54</v>
      </c>
      <c r="L646" s="10"/>
    </row>
    <row r="647" s="1" customFormat="true" ht="12" hidden="false" customHeight="true" outlineLevel="0" collapsed="false">
      <c r="A647" s="10" t="s">
        <v>52</v>
      </c>
      <c r="B647" s="10" t="n">
        <v>1981</v>
      </c>
      <c r="C647" s="13" t="n">
        <v>20.0141860550758</v>
      </c>
      <c r="D647" s="13" t="n">
        <v>624557</v>
      </c>
      <c r="E647" s="13" t="n">
        <v>125</v>
      </c>
      <c r="F647" s="13"/>
      <c r="G647" s="4"/>
      <c r="H647" s="5"/>
      <c r="I647" s="5"/>
      <c r="J647" s="10" t="s">
        <v>55</v>
      </c>
      <c r="K647" s="10" t="s">
        <v>54</v>
      </c>
      <c r="L647" s="10"/>
    </row>
    <row r="648" s="1" customFormat="true" ht="12" hidden="false" customHeight="true" outlineLevel="0" collapsed="false">
      <c r="A648" s="10" t="s">
        <v>52</v>
      </c>
      <c r="B648" s="10" t="n">
        <v>1982</v>
      </c>
      <c r="C648" s="13" t="n">
        <v>17.7084322724909</v>
      </c>
      <c r="D648" s="13" t="n">
        <v>621173</v>
      </c>
      <c r="E648" s="13" t="n">
        <v>110</v>
      </c>
      <c r="F648" s="13"/>
      <c r="G648" s="4"/>
      <c r="H648" s="5"/>
      <c r="I648" s="5"/>
      <c r="J648" s="10" t="s">
        <v>53</v>
      </c>
      <c r="K648" s="10" t="s">
        <v>54</v>
      </c>
      <c r="L648" s="10"/>
    </row>
    <row r="649" s="1" customFormat="true" ht="12" hidden="false" customHeight="true" outlineLevel="0" collapsed="false">
      <c r="A649" s="10" t="s">
        <v>52</v>
      </c>
      <c r="B649" s="10" t="n">
        <v>1983</v>
      </c>
      <c r="C649" s="13" t="n">
        <v>11.4444012474397</v>
      </c>
      <c r="D649" s="13" t="n">
        <v>594177</v>
      </c>
      <c r="E649" s="13" t="n">
        <v>68</v>
      </c>
      <c r="F649" s="13"/>
      <c r="G649" s="4"/>
      <c r="H649" s="5"/>
      <c r="I649" s="5"/>
      <c r="J649" s="10" t="s">
        <v>55</v>
      </c>
      <c r="K649" s="10" t="s">
        <v>54</v>
      </c>
      <c r="L649" s="10"/>
    </row>
    <row r="650" s="1" customFormat="true" ht="12" hidden="false" customHeight="true" outlineLevel="0" collapsed="false">
      <c r="A650" s="10" t="s">
        <v>52</v>
      </c>
      <c r="B650" s="10" t="n">
        <v>1984</v>
      </c>
      <c r="C650" s="13" t="n">
        <v>10.7847719020743</v>
      </c>
      <c r="D650" s="13" t="n">
        <v>584157</v>
      </c>
      <c r="E650" s="13" t="n">
        <v>63</v>
      </c>
      <c r="F650" s="13"/>
      <c r="G650" s="4"/>
      <c r="H650" s="5"/>
      <c r="I650" s="5"/>
      <c r="J650" s="10" t="s">
        <v>55</v>
      </c>
      <c r="K650" s="10" t="s">
        <v>54</v>
      </c>
      <c r="L650" s="10"/>
    </row>
    <row r="651" s="1" customFormat="true" ht="12" hidden="false" customHeight="true" outlineLevel="0" collapsed="false">
      <c r="A651" s="10" t="s">
        <v>52</v>
      </c>
      <c r="B651" s="10" t="n">
        <v>1985</v>
      </c>
      <c r="C651" s="13" t="n">
        <v>10.7480103385623</v>
      </c>
      <c r="D651" s="13" t="n">
        <v>586155</v>
      </c>
      <c r="E651" s="13" t="n">
        <v>63</v>
      </c>
      <c r="F651" s="13"/>
      <c r="G651" s="4"/>
      <c r="H651" s="5"/>
      <c r="I651" s="5"/>
      <c r="J651" s="10" t="s">
        <v>55</v>
      </c>
      <c r="K651" s="10" t="s">
        <v>54</v>
      </c>
      <c r="L651" s="10"/>
    </row>
    <row r="652" s="1" customFormat="true" ht="12" hidden="false" customHeight="true" outlineLevel="0" collapsed="false">
      <c r="A652" s="10" t="s">
        <v>52</v>
      </c>
      <c r="B652" s="10" t="n">
        <v>1986</v>
      </c>
      <c r="C652" s="13" t="n">
        <v>7.98769256329847</v>
      </c>
      <c r="D652" s="13" t="n">
        <v>625963</v>
      </c>
      <c r="E652" s="13" t="n">
        <v>50</v>
      </c>
      <c r="F652" s="13"/>
      <c r="G652" s="4"/>
      <c r="H652" s="5"/>
      <c r="I652" s="5"/>
      <c r="J652" s="10" t="s">
        <v>55</v>
      </c>
      <c r="K652" s="10" t="s">
        <v>54</v>
      </c>
      <c r="L652" s="10"/>
    </row>
    <row r="653" s="1" customFormat="true" ht="12" hidden="false" customHeight="true" outlineLevel="0" collapsed="false">
      <c r="A653" s="10" t="s">
        <v>52</v>
      </c>
      <c r="B653" s="10" t="n">
        <v>1987</v>
      </c>
      <c r="C653" s="13" t="n">
        <v>8.72260556689148</v>
      </c>
      <c r="D653" s="13" t="n">
        <v>642010</v>
      </c>
      <c r="E653" s="13" t="n">
        <v>56</v>
      </c>
      <c r="F653" s="13"/>
      <c r="G653" s="4"/>
      <c r="H653" s="5"/>
      <c r="I653" s="5"/>
      <c r="J653" s="10" t="s">
        <v>55</v>
      </c>
      <c r="K653" s="10" t="s">
        <v>54</v>
      </c>
      <c r="L653" s="10"/>
      <c r="O653" s="0"/>
      <c r="P653" s="14"/>
    </row>
    <row r="654" s="1" customFormat="true" ht="12" hidden="false" customHeight="true" outlineLevel="0" collapsed="false">
      <c r="A654" s="10" t="s">
        <v>52</v>
      </c>
      <c r="B654" s="10" t="n">
        <v>1988</v>
      </c>
      <c r="C654" s="13" t="n">
        <v>8.85923996580333</v>
      </c>
      <c r="D654" s="13" t="n">
        <v>677259</v>
      </c>
      <c r="E654" s="13" t="n">
        <v>60</v>
      </c>
      <c r="F654" s="13"/>
      <c r="G654" s="4"/>
      <c r="H654" s="5"/>
      <c r="I654" s="5"/>
      <c r="J654" s="10" t="s">
        <v>55</v>
      </c>
      <c r="K654" s="10" t="s">
        <v>54</v>
      </c>
      <c r="L654" s="10"/>
      <c r="O654" s="0"/>
      <c r="P654" s="14"/>
    </row>
    <row r="655" s="1" customFormat="true" ht="12" hidden="false" customHeight="true" outlineLevel="0" collapsed="false">
      <c r="A655" s="10" t="s">
        <v>52</v>
      </c>
      <c r="B655" s="10" t="n">
        <v>1989</v>
      </c>
      <c r="C655" s="13" t="n">
        <v>5.28217837035994</v>
      </c>
      <c r="D655" s="13" t="n">
        <v>681537</v>
      </c>
      <c r="E655" s="13" t="n">
        <v>36</v>
      </c>
      <c r="F655" s="13"/>
      <c r="G655" s="4"/>
      <c r="H655" s="5"/>
      <c r="I655" s="5"/>
      <c r="J655" s="10" t="s">
        <v>55</v>
      </c>
      <c r="K655" s="10" t="s">
        <v>54</v>
      </c>
      <c r="L655" s="10"/>
      <c r="O655" s="0"/>
      <c r="P655" s="14"/>
    </row>
    <row r="656" s="1" customFormat="true" ht="12" hidden="false" customHeight="true" outlineLevel="0" collapsed="false">
      <c r="A656" s="10" t="s">
        <v>52</v>
      </c>
      <c r="B656" s="10" t="n">
        <v>1990</v>
      </c>
      <c r="C656" s="13" t="n">
        <v>9.05402048196097</v>
      </c>
      <c r="D656" s="13" t="n">
        <v>905675</v>
      </c>
      <c r="E656" s="13" t="n">
        <v>82</v>
      </c>
      <c r="F656" s="13" t="n">
        <v>19383000</v>
      </c>
      <c r="G656" s="4" t="n">
        <f aca="false">E656/F656*100000</f>
        <v>0.423051127276479</v>
      </c>
      <c r="H656" s="5"/>
      <c r="I656" s="5"/>
      <c r="J656" s="10" t="s">
        <v>55</v>
      </c>
      <c r="K656" s="10" t="s">
        <v>56</v>
      </c>
      <c r="L656" s="10"/>
      <c r="O656" s="0"/>
      <c r="P656" s="14"/>
    </row>
    <row r="657" s="1" customFormat="true" ht="12" hidden="false" customHeight="true" outlineLevel="0" collapsed="false">
      <c r="A657" s="10" t="s">
        <v>52</v>
      </c>
      <c r="B657" s="10" t="n">
        <v>1991</v>
      </c>
      <c r="C657" s="13" t="n">
        <v>8.67450022228407</v>
      </c>
      <c r="D657" s="13" t="n">
        <v>830019</v>
      </c>
      <c r="E657" s="13" t="n">
        <v>72</v>
      </c>
      <c r="F657" s="13"/>
      <c r="G657" s="4"/>
      <c r="H657" s="5"/>
      <c r="I657" s="5"/>
      <c r="J657" s="10" t="s">
        <v>55</v>
      </c>
      <c r="K657" s="10"/>
      <c r="L657" s="10"/>
    </row>
    <row r="658" s="1" customFormat="true" ht="12" hidden="false" customHeight="true" outlineLevel="0" collapsed="false">
      <c r="A658" s="10" t="s">
        <v>52</v>
      </c>
      <c r="B658" s="10" t="n">
        <v>1992</v>
      </c>
      <c r="C658" s="13" t="n">
        <v>6.67396683285668</v>
      </c>
      <c r="D658" s="13" t="n">
        <v>809114</v>
      </c>
      <c r="E658" s="13" t="n">
        <v>54</v>
      </c>
      <c r="F658" s="13"/>
      <c r="G658" s="4"/>
      <c r="H658" s="5"/>
      <c r="I658" s="5"/>
      <c r="J658" s="10" t="s">
        <v>53</v>
      </c>
      <c r="K658" s="10"/>
      <c r="L658" s="10"/>
    </row>
    <row r="659" s="1" customFormat="true" ht="12" hidden="false" customHeight="true" outlineLevel="0" collapsed="false">
      <c r="A659" s="10" t="s">
        <v>52</v>
      </c>
      <c r="B659" s="10" t="n">
        <v>1993</v>
      </c>
      <c r="C659" s="13" t="n">
        <v>5.51069764179714</v>
      </c>
      <c r="D659" s="13" t="n">
        <v>798447</v>
      </c>
      <c r="E659" s="13" t="n">
        <v>44</v>
      </c>
      <c r="F659" s="13"/>
      <c r="G659" s="4"/>
      <c r="H659" s="5"/>
      <c r="I659" s="5"/>
      <c r="J659" s="10" t="s">
        <v>55</v>
      </c>
      <c r="K659" s="10"/>
      <c r="L659" s="10"/>
    </row>
    <row r="660" s="1" customFormat="true" ht="12" hidden="false" customHeight="true" outlineLevel="0" collapsed="false">
      <c r="A660" s="10" t="s">
        <v>52</v>
      </c>
      <c r="B660" s="10" t="n">
        <v>1994</v>
      </c>
      <c r="C660" s="13" t="n">
        <v>5.19748493703897</v>
      </c>
      <c r="D660" s="13" t="n">
        <v>769603</v>
      </c>
      <c r="E660" s="13" t="n">
        <v>40</v>
      </c>
      <c r="F660" s="13"/>
      <c r="G660" s="4"/>
      <c r="H660" s="5"/>
      <c r="I660" s="5"/>
      <c r="J660" s="10" t="s">
        <v>55</v>
      </c>
      <c r="K660" s="10"/>
      <c r="L660" s="10"/>
    </row>
    <row r="661" s="1" customFormat="true" ht="12" hidden="false" customHeight="true" outlineLevel="0" collapsed="false">
      <c r="A661" s="10" t="s">
        <v>52</v>
      </c>
      <c r="B661" s="10" t="n">
        <v>1995</v>
      </c>
      <c r="C661" s="13" t="n">
        <v>5.35792927794716</v>
      </c>
      <c r="D661" s="13" t="n">
        <v>765221</v>
      </c>
      <c r="E661" s="13" t="n">
        <v>41</v>
      </c>
      <c r="F661" s="13"/>
      <c r="G661" s="4"/>
      <c r="H661" s="5"/>
      <c r="I661" s="5"/>
      <c r="J661" s="10" t="s">
        <v>55</v>
      </c>
      <c r="K661" s="10"/>
      <c r="L661" s="10"/>
    </row>
    <row r="662" s="1" customFormat="true" ht="12" hidden="false" customHeight="true" outlineLevel="0" collapsed="false">
      <c r="A662" s="10" t="s">
        <v>52</v>
      </c>
      <c r="B662" s="10" t="n">
        <v>1996</v>
      </c>
      <c r="C662" s="13" t="n">
        <v>6.40693054007912</v>
      </c>
      <c r="D662" s="13" t="n">
        <v>796013</v>
      </c>
      <c r="E662" s="13" t="n">
        <v>51</v>
      </c>
      <c r="F662" s="13"/>
      <c r="G662" s="4"/>
      <c r="H662" s="5"/>
      <c r="I662" s="5"/>
      <c r="J662" s="10" t="s">
        <v>55</v>
      </c>
      <c r="K662" s="10"/>
      <c r="L662" s="10"/>
    </row>
    <row r="663" s="1" customFormat="true" ht="12" hidden="false" customHeight="true" outlineLevel="0" collapsed="false">
      <c r="A663" s="10" t="s">
        <v>52</v>
      </c>
      <c r="B663" s="10" t="n">
        <v>1997</v>
      </c>
      <c r="C663" s="13" t="n">
        <v>6.03319736066085</v>
      </c>
      <c r="D663" s="13" t="n">
        <v>812173</v>
      </c>
      <c r="E663" s="13" t="n">
        <v>49</v>
      </c>
      <c r="F663" s="13"/>
      <c r="G663" s="4"/>
      <c r="H663" s="5"/>
      <c r="I663" s="5"/>
      <c r="J663" s="10" t="s">
        <v>55</v>
      </c>
      <c r="K663" s="10"/>
      <c r="L663" s="10"/>
    </row>
    <row r="664" s="1" customFormat="true" ht="12" hidden="false" customHeight="true" outlineLevel="0" collapsed="false">
      <c r="A664" s="10" t="s">
        <v>52</v>
      </c>
      <c r="B664" s="10" t="n">
        <v>1998</v>
      </c>
      <c r="C664" s="13" t="n">
        <v>5.60485278344632</v>
      </c>
      <c r="D664" s="13" t="n">
        <v>785034</v>
      </c>
      <c r="E664" s="13" t="n">
        <v>44</v>
      </c>
      <c r="F664" s="13"/>
      <c r="G664" s="4"/>
      <c r="H664" s="5"/>
      <c r="I664" s="5"/>
      <c r="J664" s="10" t="s">
        <v>55</v>
      </c>
      <c r="K664" s="10"/>
      <c r="L664" s="10"/>
    </row>
    <row r="665" s="1" customFormat="true" ht="12" hidden="false" customHeight="true" outlineLevel="0" collapsed="false">
      <c r="A665" s="10" t="s">
        <v>52</v>
      </c>
      <c r="B665" s="10" t="n">
        <v>1999</v>
      </c>
      <c r="C665" s="13" t="n">
        <v>4.80055634555702</v>
      </c>
      <c r="D665" s="13" t="n">
        <v>770744</v>
      </c>
      <c r="E665" s="13" t="n">
        <v>37</v>
      </c>
      <c r="F665" s="13"/>
      <c r="G665" s="4"/>
      <c r="H665" s="5"/>
      <c r="I665" s="5"/>
      <c r="J665" s="10" t="s">
        <v>55</v>
      </c>
      <c r="K665" s="10"/>
      <c r="L665" s="10"/>
    </row>
    <row r="666" s="1" customFormat="true" ht="12" hidden="false" customHeight="true" outlineLevel="0" collapsed="false">
      <c r="A666" s="10" t="s">
        <v>52</v>
      </c>
      <c r="B666" s="10" t="n">
        <v>2000</v>
      </c>
      <c r="C666" s="13" t="n">
        <v>5.60626545797322</v>
      </c>
      <c r="D666" s="13" t="n">
        <v>766999</v>
      </c>
      <c r="E666" s="13" t="n">
        <v>43</v>
      </c>
      <c r="F666" s="13"/>
      <c r="G666" s="4"/>
      <c r="H666" s="5"/>
      <c r="I666" s="5"/>
      <c r="J666" s="10" t="s">
        <v>55</v>
      </c>
      <c r="K666" s="10"/>
      <c r="L666" s="10"/>
    </row>
    <row r="667" s="1" customFormat="true" ht="12" hidden="false" customHeight="true" outlineLevel="0" collapsed="false">
      <c r="A667" s="10" t="s">
        <v>52</v>
      </c>
      <c r="B667" s="10" t="n">
        <v>2001</v>
      </c>
      <c r="C667" s="13" t="n">
        <v>3.6760951700194</v>
      </c>
      <c r="D667" s="13" t="n">
        <v>734475</v>
      </c>
      <c r="E667" s="13" t="n">
        <v>27</v>
      </c>
      <c r="F667" s="13"/>
      <c r="G667" s="4"/>
      <c r="H667" s="5"/>
      <c r="I667" s="5"/>
      <c r="J667" s="10" t="s">
        <v>55</v>
      </c>
      <c r="K667" s="10"/>
      <c r="L667" s="10"/>
    </row>
    <row r="668" s="1" customFormat="true" ht="12" hidden="false" customHeight="true" outlineLevel="0" collapsed="false">
      <c r="A668" s="10" t="s">
        <v>52</v>
      </c>
      <c r="B668" s="10" t="n">
        <v>2002</v>
      </c>
      <c r="C668" s="13" t="n">
        <v>2.91970802919708</v>
      </c>
      <c r="D668" s="13" t="n">
        <v>719250</v>
      </c>
      <c r="E668" s="13" t="n">
        <v>21</v>
      </c>
      <c r="F668" s="13"/>
      <c r="G668" s="4"/>
      <c r="H668" s="5"/>
      <c r="I668" s="5"/>
      <c r="J668" s="10" t="s">
        <v>53</v>
      </c>
      <c r="K668" s="10"/>
      <c r="L668" s="10"/>
    </row>
    <row r="669" s="1" customFormat="true" ht="12" hidden="false" customHeight="true" outlineLevel="0" collapsed="false">
      <c r="A669" s="10" t="s">
        <v>52</v>
      </c>
      <c r="B669" s="10" t="n">
        <v>2003</v>
      </c>
      <c r="C669" s="13" t="n">
        <v>4.24495663776795</v>
      </c>
      <c r="D669" s="13" t="n">
        <v>706721</v>
      </c>
      <c r="E669" s="13" t="n">
        <v>30</v>
      </c>
      <c r="F669" s="13"/>
      <c r="G669" s="4"/>
      <c r="H669" s="5"/>
      <c r="I669" s="5"/>
      <c r="J669" s="10" t="s">
        <v>55</v>
      </c>
      <c r="K669" s="10"/>
      <c r="L669" s="10"/>
    </row>
    <row r="670" s="1" customFormat="true" ht="12" hidden="false" customHeight="true" outlineLevel="0" collapsed="false">
      <c r="A670" s="10" t="s">
        <v>52</v>
      </c>
      <c r="B670" s="10" t="n">
        <v>2004</v>
      </c>
      <c r="C670" s="13" t="n">
        <v>5.24360068138465</v>
      </c>
      <c r="D670" s="13" t="n">
        <v>705622</v>
      </c>
      <c r="E670" s="13" t="n">
        <v>37</v>
      </c>
      <c r="F670" s="13"/>
      <c r="G670" s="4"/>
      <c r="H670" s="5"/>
      <c r="I670" s="5"/>
      <c r="J670" s="10" t="s">
        <v>55</v>
      </c>
      <c r="K670" s="10"/>
      <c r="L670" s="10"/>
    </row>
    <row r="671" s="1" customFormat="true" ht="12" hidden="false" customHeight="true" outlineLevel="0" collapsed="false">
      <c r="A671" s="10" t="s">
        <v>52</v>
      </c>
      <c r="B671" s="10" t="n">
        <v>2005</v>
      </c>
      <c r="C671" s="13" t="n">
        <v>4.08285274754118</v>
      </c>
      <c r="D671" s="13" t="n">
        <v>685795</v>
      </c>
      <c r="E671" s="13" t="n">
        <v>28</v>
      </c>
      <c r="F671" s="13"/>
      <c r="G671" s="4"/>
      <c r="H671" s="5"/>
      <c r="I671" s="5"/>
      <c r="J671" s="10" t="s">
        <v>55</v>
      </c>
      <c r="K671" s="10"/>
      <c r="L671" s="10"/>
    </row>
    <row r="672" s="1" customFormat="true" ht="12" hidden="false" customHeight="true" outlineLevel="0" collapsed="false">
      <c r="A672" s="10" t="s">
        <v>52</v>
      </c>
      <c r="B672" s="10" t="n">
        <v>2006</v>
      </c>
      <c r="C672" s="13" t="n">
        <v>6.09462424411795</v>
      </c>
      <c r="D672" s="13" t="n">
        <v>672724</v>
      </c>
      <c r="E672" s="13" t="n">
        <v>41</v>
      </c>
      <c r="F672" s="13"/>
      <c r="G672" s="4"/>
      <c r="H672" s="5"/>
      <c r="I672" s="5"/>
      <c r="J672" s="10" t="s">
        <v>55</v>
      </c>
      <c r="K672" s="10"/>
      <c r="L672" s="10"/>
    </row>
    <row r="673" s="1" customFormat="true" ht="12" hidden="false" customHeight="true" outlineLevel="0" collapsed="false">
      <c r="A673" s="10" t="s">
        <v>52</v>
      </c>
      <c r="B673" s="10" t="n">
        <v>2007</v>
      </c>
      <c r="C673" s="13" t="n">
        <v>4.08841489234328</v>
      </c>
      <c r="D673" s="13" t="n">
        <v>684862</v>
      </c>
      <c r="E673" s="13" t="n">
        <v>28</v>
      </c>
      <c r="F673" s="13"/>
      <c r="G673" s="4"/>
      <c r="H673" s="5"/>
      <c r="I673" s="5"/>
      <c r="J673" s="10" t="s">
        <v>55</v>
      </c>
      <c r="K673" s="10"/>
      <c r="L673" s="10"/>
    </row>
    <row r="674" s="1" customFormat="true" ht="12" hidden="false" customHeight="true" outlineLevel="0" collapsed="false">
      <c r="A674" s="10" t="s">
        <v>52</v>
      </c>
      <c r="B674" s="10" t="n">
        <v>2008</v>
      </c>
      <c r="C674" s="13" t="n">
        <v>5.27461707745189</v>
      </c>
      <c r="D674" s="13" t="n">
        <v>682514</v>
      </c>
      <c r="E674" s="13" t="n">
        <v>36</v>
      </c>
      <c r="F674" s="13"/>
      <c r="G674" s="4"/>
      <c r="H674" s="5"/>
      <c r="I674" s="5"/>
      <c r="J674" s="10" t="s">
        <v>55</v>
      </c>
      <c r="K674" s="10"/>
      <c r="L674" s="10"/>
    </row>
    <row r="675" s="1" customFormat="true" ht="12.75" hidden="false" customHeight="false" outlineLevel="0" collapsed="false">
      <c r="A675" s="7" t="s">
        <v>57</v>
      </c>
      <c r="B675" s="0" t="s">
        <v>58</v>
      </c>
      <c r="C675" s="0" t="n">
        <v>660</v>
      </c>
      <c r="D675" s="14" t="n">
        <v>99316.29161</v>
      </c>
      <c r="E675" s="0"/>
      <c r="F675" s="14"/>
      <c r="G675" s="4"/>
      <c r="H675" s="5"/>
      <c r="I675" s="5"/>
      <c r="J675" s="14" t="s">
        <v>59</v>
      </c>
    </row>
    <row r="676" s="1" customFormat="true" ht="12.75" hidden="false" customHeight="false" outlineLevel="0" collapsed="false">
      <c r="A676" s="0" t="s">
        <v>57</v>
      </c>
      <c r="B676" s="0" t="s">
        <v>60</v>
      </c>
      <c r="C676" s="0" t="n">
        <v>710</v>
      </c>
      <c r="D676" s="14" t="n">
        <v>81841.21544</v>
      </c>
      <c r="E676" s="0"/>
      <c r="F676" s="14" t="n">
        <v>1188000</v>
      </c>
      <c r="G676" s="4"/>
      <c r="H676" s="5"/>
      <c r="I676" s="5"/>
      <c r="J676" s="14" t="s">
        <v>59</v>
      </c>
    </row>
    <row r="677" s="1" customFormat="true" ht="12.75" hidden="false" customHeight="false" outlineLevel="0" collapsed="false">
      <c r="A677" s="0" t="s">
        <v>57</v>
      </c>
      <c r="B677" s="0" t="s">
        <v>32</v>
      </c>
      <c r="C677" s="0" t="n">
        <v>660</v>
      </c>
      <c r="D677" s="14" t="n">
        <v>75030.01271</v>
      </c>
      <c r="E677" s="0"/>
      <c r="F677" s="14"/>
      <c r="G677" s="4"/>
      <c r="H677" s="5"/>
      <c r="I677" s="5"/>
      <c r="J677" s="14" t="s">
        <v>59</v>
      </c>
    </row>
    <row r="678" s="1" customFormat="true" ht="12.75" hidden="false" customHeight="false" outlineLevel="0" collapsed="false">
      <c r="A678" s="0" t="s">
        <v>57</v>
      </c>
      <c r="B678" s="0" t="n">
        <v>1901</v>
      </c>
      <c r="C678" s="0" t="n">
        <v>618</v>
      </c>
      <c r="D678" s="14" t="n">
        <v>71827.1584</v>
      </c>
      <c r="E678" s="14" t="n">
        <f aca="false">D678*B678/100000</f>
        <v>1365.434281184</v>
      </c>
      <c r="F678" s="14" t="n">
        <v>1160000</v>
      </c>
      <c r="G678" s="4" t="n">
        <f aca="false">E678/F678*100000</f>
        <v>117.709851826207</v>
      </c>
      <c r="H678" s="5"/>
      <c r="I678" s="5"/>
      <c r="J678" s="14" t="s">
        <v>59</v>
      </c>
    </row>
    <row r="679" s="1" customFormat="true" ht="12.75" hidden="false" customHeight="false" outlineLevel="0" collapsed="false">
      <c r="A679" s="0" t="s">
        <v>57</v>
      </c>
      <c r="B679" s="0" t="n">
        <v>1902</v>
      </c>
      <c r="C679" s="0" t="n">
        <v>623</v>
      </c>
      <c r="D679" s="14" t="n">
        <v>72580.042</v>
      </c>
      <c r="E679" s="14" t="n">
        <f aca="false">D679*B679/100000</f>
        <v>1380.47239884</v>
      </c>
      <c r="F679" s="14"/>
      <c r="G679" s="4"/>
      <c r="H679" s="5"/>
      <c r="I679" s="5"/>
      <c r="J679" s="14" t="s">
        <v>59</v>
      </c>
    </row>
    <row r="680" s="1" customFormat="true" ht="12.75" hidden="false" customHeight="false" outlineLevel="0" collapsed="false">
      <c r="A680" s="0" t="s">
        <v>57</v>
      </c>
      <c r="B680" s="0" t="n">
        <v>1903</v>
      </c>
      <c r="C680" s="0" t="n">
        <v>563</v>
      </c>
      <c r="D680" s="14" t="n">
        <v>72616.1667</v>
      </c>
      <c r="E680" s="14" t="n">
        <f aca="false">D680*B680/100000</f>
        <v>1381.885652301</v>
      </c>
      <c r="F680" s="14"/>
      <c r="G680" s="4"/>
      <c r="H680" s="5"/>
      <c r="I680" s="5"/>
      <c r="J680" s="14" t="s">
        <v>59</v>
      </c>
    </row>
    <row r="681" s="1" customFormat="true" ht="12.75" hidden="false" customHeight="false" outlineLevel="0" collapsed="false">
      <c r="A681" s="0" t="s">
        <v>57</v>
      </c>
      <c r="B681" s="0" t="n">
        <v>1904</v>
      </c>
      <c r="C681" s="0" t="n">
        <v>562</v>
      </c>
      <c r="D681" s="14" t="n">
        <v>74020.0312</v>
      </c>
      <c r="E681" s="14" t="n">
        <f aca="false">D681*B681/100000</f>
        <v>1409.341394048</v>
      </c>
      <c r="F681" s="14"/>
      <c r="G681" s="4"/>
      <c r="H681" s="5"/>
      <c r="I681" s="5"/>
      <c r="J681" s="14" t="s">
        <v>59</v>
      </c>
    </row>
    <row r="682" s="1" customFormat="true" ht="12.75" hidden="false" customHeight="false" outlineLevel="0" collapsed="false">
      <c r="A682" s="0" t="s">
        <v>57</v>
      </c>
      <c r="B682" s="0" t="n">
        <v>1905</v>
      </c>
      <c r="C682" s="0" t="n">
        <v>557</v>
      </c>
      <c r="D682" s="14" t="n">
        <v>73242.8892</v>
      </c>
      <c r="E682" s="14" t="n">
        <f aca="false">D682*B682/100000</f>
        <v>1395.27703926</v>
      </c>
      <c r="F682" s="14"/>
      <c r="G682" s="4"/>
      <c r="H682" s="5"/>
      <c r="I682" s="5"/>
      <c r="J682" s="14" t="s">
        <v>59</v>
      </c>
    </row>
    <row r="683" s="1" customFormat="true" ht="12.75" hidden="false" customHeight="false" outlineLevel="0" collapsed="false">
      <c r="A683" s="0" t="s">
        <v>57</v>
      </c>
      <c r="B683" s="0" t="n">
        <v>1906</v>
      </c>
      <c r="C683" s="0" t="n">
        <v>586</v>
      </c>
      <c r="D683" s="14" t="n">
        <v>73539.1845</v>
      </c>
      <c r="E683" s="14" t="n">
        <f aca="false">D683*B683/100000</f>
        <v>1401.65685657</v>
      </c>
      <c r="F683" s="14"/>
      <c r="G683" s="4"/>
      <c r="H683" s="5"/>
      <c r="I683" s="5"/>
      <c r="J683" s="14" t="s">
        <v>59</v>
      </c>
    </row>
    <row r="684" s="1" customFormat="true" ht="12.75" hidden="false" customHeight="false" outlineLevel="0" collapsed="false">
      <c r="A684" s="0" t="s">
        <v>57</v>
      </c>
      <c r="B684" s="0" t="n">
        <v>1907</v>
      </c>
      <c r="C684" s="0" t="n">
        <v>496</v>
      </c>
      <c r="D684" s="14" t="n">
        <v>72435.2952</v>
      </c>
      <c r="E684" s="14" t="n">
        <f aca="false">D684*B684/100000</f>
        <v>1381.341079464</v>
      </c>
      <c r="F684" s="14"/>
      <c r="G684" s="4"/>
      <c r="H684" s="5"/>
      <c r="I684" s="5"/>
      <c r="J684" s="14" t="s">
        <v>59</v>
      </c>
    </row>
    <row r="685" s="1" customFormat="true" ht="12.75" hidden="false" customHeight="false" outlineLevel="0" collapsed="false">
      <c r="A685" s="0" t="s">
        <v>57</v>
      </c>
      <c r="B685" s="0" t="n">
        <v>1908</v>
      </c>
      <c r="C685" s="0" t="n">
        <v>520</v>
      </c>
      <c r="D685" s="14" t="n">
        <v>72697.7941</v>
      </c>
      <c r="E685" s="14" t="n">
        <f aca="false">D685*B685/100000</f>
        <v>1387.073911428</v>
      </c>
      <c r="F685" s="14"/>
      <c r="G685" s="4"/>
      <c r="H685" s="5"/>
      <c r="I685" s="5"/>
      <c r="J685" s="14" t="s">
        <v>59</v>
      </c>
    </row>
    <row r="686" s="1" customFormat="true" ht="12.75" hidden="false" customHeight="false" outlineLevel="0" collapsed="false">
      <c r="A686" s="0" t="s">
        <v>57</v>
      </c>
      <c r="B686" s="0" t="n">
        <v>1909</v>
      </c>
      <c r="C686" s="0" t="n">
        <v>546</v>
      </c>
      <c r="D686" s="14" t="n">
        <v>73043.1</v>
      </c>
      <c r="E686" s="14" t="n">
        <f aca="false">D686*B686/100000</f>
        <v>1394.392779</v>
      </c>
      <c r="F686" s="14"/>
      <c r="G686" s="4"/>
      <c r="H686" s="5"/>
      <c r="I686" s="5"/>
      <c r="J686" s="14" t="s">
        <v>59</v>
      </c>
    </row>
    <row r="687" s="1" customFormat="true" ht="12.75" hidden="false" customHeight="false" outlineLevel="0" collapsed="false">
      <c r="A687" s="0" t="s">
        <v>57</v>
      </c>
      <c r="B687" s="0" t="n">
        <v>1910</v>
      </c>
      <c r="C687" s="0" t="n">
        <v>531</v>
      </c>
      <c r="D687" s="14" t="n">
        <v>72697.7941</v>
      </c>
      <c r="E687" s="14" t="n">
        <f aca="false">D687*B687/100000</f>
        <v>1388.52786731</v>
      </c>
      <c r="F687" s="14"/>
      <c r="G687" s="4"/>
      <c r="H687" s="5"/>
      <c r="I687" s="5"/>
      <c r="J687" s="14" t="s">
        <v>59</v>
      </c>
    </row>
    <row r="688" s="1" customFormat="true" ht="12.75" hidden="false" customHeight="false" outlineLevel="0" collapsed="false">
      <c r="A688" s="0" t="s">
        <v>57</v>
      </c>
      <c r="B688" s="0" t="n">
        <v>1911</v>
      </c>
      <c r="C688" s="0" t="n">
        <v>505</v>
      </c>
      <c r="D688" s="14" t="n">
        <v>72319.7592</v>
      </c>
      <c r="E688" s="14" t="n">
        <f aca="false">D688*B688/100000</f>
        <v>1382.030598312</v>
      </c>
      <c r="F688" s="14" t="n">
        <v>1079000</v>
      </c>
      <c r="G688" s="4" t="n">
        <f aca="false">E688/F688*100000</f>
        <v>128.0843928</v>
      </c>
      <c r="H688" s="5"/>
      <c r="I688" s="5"/>
      <c r="J688" s="14" t="s">
        <v>59</v>
      </c>
    </row>
    <row r="689" s="1" customFormat="true" ht="12.75" hidden="false" customHeight="false" outlineLevel="0" collapsed="false">
      <c r="A689" s="0" t="s">
        <v>57</v>
      </c>
      <c r="B689" s="0" t="n">
        <v>1912</v>
      </c>
      <c r="C689" s="0" t="n">
        <v>543</v>
      </c>
      <c r="D689" s="14" t="n">
        <v>71483.563</v>
      </c>
      <c r="E689" s="14" t="n">
        <f aca="false">D689*B689/100000</f>
        <v>1366.76572456</v>
      </c>
      <c r="F689" s="14"/>
      <c r="G689" s="4"/>
      <c r="H689" s="5"/>
      <c r="I689" s="5"/>
      <c r="J689" s="14" t="s">
        <v>59</v>
      </c>
    </row>
    <row r="690" s="1" customFormat="true" ht="12.75" hidden="false" customHeight="false" outlineLevel="0" collapsed="false">
      <c r="A690" s="0" t="s">
        <v>57</v>
      </c>
      <c r="B690" s="0" t="n">
        <v>1913</v>
      </c>
      <c r="C690" s="0" t="n">
        <v>536</v>
      </c>
      <c r="D690" s="14" t="n">
        <v>70505.0556</v>
      </c>
      <c r="E690" s="14" t="n">
        <f aca="false">D690*B690/100000</f>
        <v>1348.761713628</v>
      </c>
      <c r="F690" s="14"/>
      <c r="G690" s="4"/>
      <c r="H690" s="5"/>
      <c r="I690" s="5"/>
      <c r="J690" s="14" t="s">
        <v>59</v>
      </c>
      <c r="K690" s="14"/>
      <c r="L690" s="14"/>
    </row>
    <row r="691" s="1" customFormat="true" ht="12.75" hidden="false" customHeight="false" outlineLevel="0" collapsed="false">
      <c r="A691" s="0" t="s">
        <v>57</v>
      </c>
      <c r="B691" s="0" t="n">
        <v>1914</v>
      </c>
      <c r="C691" s="0" t="n">
        <v>521</v>
      </c>
      <c r="D691" s="14" t="n">
        <v>69693.6314</v>
      </c>
      <c r="E691" s="14" t="n">
        <f aca="false">D691*B691/100000</f>
        <v>1333.936104996</v>
      </c>
      <c r="F691" s="14"/>
      <c r="G691" s="4"/>
      <c r="H691" s="5"/>
      <c r="I691" s="5"/>
      <c r="J691" s="14" t="s">
        <v>59</v>
      </c>
      <c r="K691" s="14"/>
      <c r="L691" s="14"/>
    </row>
    <row r="692" s="1" customFormat="true" ht="12.75" hidden="false" customHeight="false" outlineLevel="0" collapsed="false">
      <c r="A692" s="0" t="s">
        <v>57</v>
      </c>
      <c r="B692" s="0" t="n">
        <v>1915</v>
      </c>
      <c r="C692" s="0" t="n">
        <v>530</v>
      </c>
      <c r="D692" s="14" t="n">
        <v>66966.746</v>
      </c>
      <c r="E692" s="14" t="n">
        <f aca="false">D692*B692/100000</f>
        <v>1282.4131859</v>
      </c>
      <c r="F692" s="14"/>
      <c r="G692" s="4"/>
      <c r="H692" s="5"/>
      <c r="I692" s="5"/>
      <c r="J692" s="14" t="s">
        <v>59</v>
      </c>
      <c r="K692" s="14"/>
      <c r="L692" s="14"/>
    </row>
    <row r="693" s="1" customFormat="true" ht="11.25" hidden="false" customHeight="true" outlineLevel="0" collapsed="false">
      <c r="A693" s="0" t="s">
        <v>57</v>
      </c>
      <c r="B693" s="0" t="n">
        <v>1916</v>
      </c>
      <c r="C693" s="0" t="n">
        <v>574</v>
      </c>
      <c r="D693" s="14" t="n">
        <v>63544.0465</v>
      </c>
      <c r="E693" s="14" t="n">
        <f aca="false">D693*B693/100000</f>
        <v>1217.50393094</v>
      </c>
      <c r="F693" s="14"/>
      <c r="G693" s="4"/>
      <c r="H693" s="5"/>
      <c r="I693" s="5"/>
      <c r="J693" s="14" t="s">
        <v>59</v>
      </c>
      <c r="K693" s="14"/>
      <c r="L693" s="14"/>
    </row>
    <row r="694" s="1" customFormat="true" ht="12.75" hidden="false" customHeight="false" outlineLevel="0" collapsed="false">
      <c r="A694" s="0" t="s">
        <v>57</v>
      </c>
      <c r="B694" s="0" t="n">
        <v>1917</v>
      </c>
      <c r="C694" s="0" t="n">
        <v>485</v>
      </c>
      <c r="D694" s="14" t="n">
        <v>59895.5845</v>
      </c>
      <c r="E694" s="14" t="n">
        <f aca="false">D694*B694/100000</f>
        <v>1148.198354865</v>
      </c>
      <c r="F694" s="14"/>
      <c r="G694" s="4"/>
      <c r="H694" s="5"/>
      <c r="I694" s="5"/>
      <c r="J694" s="14" t="s">
        <v>59</v>
      </c>
    </row>
    <row r="695" s="1" customFormat="true" ht="12.75" hidden="false" customHeight="false" outlineLevel="0" collapsed="false">
      <c r="A695" s="0" t="s">
        <v>57</v>
      </c>
      <c r="B695" s="0" t="n">
        <v>1918</v>
      </c>
      <c r="C695" s="0" t="n">
        <v>483</v>
      </c>
      <c r="D695" s="14" t="n">
        <v>60298.2468</v>
      </c>
      <c r="E695" s="14" t="n">
        <f aca="false">D695*B695/100000</f>
        <v>1156.520373624</v>
      </c>
      <c r="F695" s="14"/>
      <c r="G695" s="4"/>
      <c r="H695" s="5"/>
      <c r="I695" s="5"/>
      <c r="J695" s="14" t="s">
        <v>59</v>
      </c>
    </row>
    <row r="696" s="1" customFormat="true" ht="12.75" hidden="false" customHeight="false" outlineLevel="0" collapsed="false">
      <c r="A696" s="0" t="s">
        <v>57</v>
      </c>
      <c r="B696" s="0" t="n">
        <v>1919</v>
      </c>
      <c r="C696" s="0" t="n">
        <v>471</v>
      </c>
      <c r="D696" s="14" t="n">
        <v>61931.92</v>
      </c>
      <c r="E696" s="14" t="n">
        <f aca="false">D696*B696/100000</f>
        <v>1188.4735448</v>
      </c>
      <c r="F696" s="14"/>
      <c r="G696" s="4"/>
      <c r="H696" s="5"/>
      <c r="I696" s="5"/>
      <c r="J696" s="14" t="s">
        <v>59</v>
      </c>
    </row>
    <row r="697" s="1" customFormat="true" ht="12.75" hidden="false" customHeight="false" outlineLevel="0" collapsed="false">
      <c r="A697" s="0" t="s">
        <v>57</v>
      </c>
      <c r="B697" s="0" t="n">
        <v>1920</v>
      </c>
      <c r="C697" s="0" t="n">
        <v>487</v>
      </c>
      <c r="D697" s="14" t="n">
        <v>70748.4</v>
      </c>
      <c r="E697" s="14" t="n">
        <f aca="false">D697*B697/100000</f>
        <v>1358.36928</v>
      </c>
      <c r="F697" s="14"/>
      <c r="G697" s="4"/>
      <c r="H697" s="5"/>
      <c r="I697" s="5"/>
      <c r="J697" s="14" t="s">
        <v>59</v>
      </c>
    </row>
    <row r="698" s="1" customFormat="true" ht="12.75" hidden="false" customHeight="false" outlineLevel="0" collapsed="false">
      <c r="A698" s="0" t="s">
        <v>57</v>
      </c>
      <c r="B698" s="0" t="n">
        <v>1921</v>
      </c>
      <c r="C698" s="0" t="n">
        <v>495</v>
      </c>
      <c r="D698" s="0" t="s">
        <v>61</v>
      </c>
      <c r="E698" s="0"/>
      <c r="F698" s="0"/>
      <c r="G698" s="4"/>
      <c r="H698" s="5"/>
      <c r="I698" s="5"/>
      <c r="J698" s="14" t="s">
        <v>62</v>
      </c>
    </row>
    <row r="699" s="1" customFormat="true" ht="12.75" hidden="false" customHeight="false" outlineLevel="0" collapsed="false">
      <c r="A699" s="0" t="s">
        <v>57</v>
      </c>
      <c r="B699" s="0" t="n">
        <v>1922</v>
      </c>
      <c r="C699" s="0" t="n">
        <v>566</v>
      </c>
      <c r="D699" s="18" t="n">
        <v>58849</v>
      </c>
      <c r="E699" s="19" t="n">
        <v>370</v>
      </c>
      <c r="F699" s="19"/>
      <c r="G699" s="4"/>
      <c r="H699" s="5"/>
      <c r="I699" s="5"/>
      <c r="J699" s="14" t="s">
        <v>63</v>
      </c>
      <c r="K699" s="14"/>
      <c r="L699" s="14"/>
    </row>
    <row r="700" s="1" customFormat="true" ht="12.75" hidden="false" customHeight="false" outlineLevel="0" collapsed="false">
      <c r="A700" s="0" t="s">
        <v>57</v>
      </c>
      <c r="B700" s="0" t="n">
        <v>1923</v>
      </c>
      <c r="C700" s="0" t="n">
        <v>482</v>
      </c>
      <c r="D700" s="20" t="n">
        <v>61690</v>
      </c>
      <c r="E700" s="19" t="n">
        <v>328</v>
      </c>
      <c r="F700" s="19"/>
      <c r="G700" s="4"/>
      <c r="H700" s="5"/>
      <c r="I700" s="5"/>
      <c r="J700" s="14" t="s">
        <v>63</v>
      </c>
      <c r="K700" s="14"/>
      <c r="L700" s="14"/>
    </row>
    <row r="701" s="1" customFormat="true" ht="12.75" hidden="false" customHeight="false" outlineLevel="0" collapsed="false">
      <c r="A701" s="0" t="s">
        <v>57</v>
      </c>
      <c r="B701" s="0" t="n">
        <v>1924</v>
      </c>
      <c r="C701" s="0" t="n">
        <v>478</v>
      </c>
      <c r="D701" s="20" t="n">
        <v>63402</v>
      </c>
      <c r="E701" s="19" t="n">
        <v>330</v>
      </c>
      <c r="F701" s="19"/>
      <c r="G701" s="4"/>
      <c r="H701" s="5"/>
      <c r="I701" s="5"/>
      <c r="J701" s="14" t="s">
        <v>63</v>
      </c>
      <c r="K701" s="14"/>
      <c r="L701" s="14"/>
    </row>
    <row r="702" s="1" customFormat="true" ht="12.75" hidden="false" customHeight="false" outlineLevel="0" collapsed="false">
      <c r="A702" s="0" t="s">
        <v>57</v>
      </c>
      <c r="B702" s="0" t="n">
        <v>1925</v>
      </c>
      <c r="C702" s="0" t="n">
        <v>469</v>
      </c>
      <c r="D702" s="20" t="n">
        <v>62069</v>
      </c>
      <c r="E702" s="19" t="n">
        <v>312</v>
      </c>
      <c r="F702" s="19"/>
      <c r="G702" s="4"/>
      <c r="H702" s="5"/>
      <c r="I702" s="5"/>
      <c r="J702" s="14" t="s">
        <v>63</v>
      </c>
      <c r="K702" s="14"/>
      <c r="L702" s="14"/>
    </row>
    <row r="703" s="1" customFormat="true" ht="12.75" hidden="false" customHeight="false" outlineLevel="0" collapsed="false">
      <c r="A703" s="0" t="s">
        <v>57</v>
      </c>
      <c r="B703" s="0" t="n">
        <v>1926</v>
      </c>
      <c r="C703" s="0" t="n">
        <v>489</v>
      </c>
      <c r="D703" s="20" t="n">
        <v>61176</v>
      </c>
      <c r="E703" s="19" t="n">
        <v>329</v>
      </c>
      <c r="F703" s="19" t="n">
        <v>709000</v>
      </c>
      <c r="G703" s="4" t="n">
        <f aca="false">E703/F703*100000</f>
        <v>46.4033850493653</v>
      </c>
      <c r="H703" s="5"/>
      <c r="I703" s="5"/>
      <c r="J703" s="14" t="s">
        <v>63</v>
      </c>
      <c r="K703" s="14"/>
      <c r="L703" s="14"/>
    </row>
    <row r="704" s="1" customFormat="true" ht="12.75" hidden="false" customHeight="false" outlineLevel="0" collapsed="false">
      <c r="A704" s="0" t="s">
        <v>57</v>
      </c>
      <c r="B704" s="0" t="n">
        <v>1927</v>
      </c>
      <c r="C704" s="0" t="n">
        <v>451</v>
      </c>
      <c r="D704" s="20" t="n">
        <v>60054</v>
      </c>
      <c r="E704" s="19" t="n">
        <v>291</v>
      </c>
      <c r="F704" s="19"/>
      <c r="G704" s="4"/>
      <c r="H704" s="5"/>
      <c r="I704" s="5"/>
      <c r="J704" s="14" t="s">
        <v>63</v>
      </c>
      <c r="K704" s="14"/>
      <c r="L704" s="14"/>
    </row>
    <row r="705" s="1" customFormat="true" ht="12.75" hidden="false" customHeight="false" outlineLevel="0" collapsed="false">
      <c r="A705" s="0" t="s">
        <v>57</v>
      </c>
      <c r="B705" s="0" t="n">
        <v>1928</v>
      </c>
      <c r="C705" s="0" t="n">
        <v>493</v>
      </c>
      <c r="D705" s="20" t="n">
        <v>59176</v>
      </c>
      <c r="E705" s="19" t="n">
        <v>318</v>
      </c>
      <c r="F705" s="19"/>
      <c r="G705" s="4"/>
      <c r="H705" s="5"/>
      <c r="I705" s="5"/>
      <c r="J705" s="14" t="s">
        <v>63</v>
      </c>
      <c r="K705" s="14"/>
      <c r="L705" s="14"/>
    </row>
    <row r="706" s="1" customFormat="true" ht="12.75" hidden="false" customHeight="false" outlineLevel="0" collapsed="false">
      <c r="A706" s="0" t="s">
        <v>57</v>
      </c>
      <c r="B706" s="0" t="n">
        <v>1929</v>
      </c>
      <c r="C706" s="0" t="n">
        <v>410</v>
      </c>
      <c r="D706" s="20" t="n">
        <v>58280</v>
      </c>
      <c r="E706" s="19" t="n">
        <v>283</v>
      </c>
      <c r="F706" s="19"/>
      <c r="G706" s="4"/>
      <c r="H706" s="5"/>
      <c r="I706" s="5"/>
      <c r="J706" s="14" t="s">
        <v>63</v>
      </c>
      <c r="K706" s="14"/>
      <c r="L706" s="14"/>
    </row>
    <row r="707" s="1" customFormat="true" ht="12.75" hidden="false" customHeight="false" outlineLevel="0" collapsed="false">
      <c r="A707" s="0" t="s">
        <v>57</v>
      </c>
      <c r="B707" s="0" t="n">
        <v>1930</v>
      </c>
      <c r="C707" s="0" t="n">
        <v>477</v>
      </c>
      <c r="D707" s="20" t="n">
        <v>58333</v>
      </c>
      <c r="E707" s="19" t="n">
        <v>294</v>
      </c>
      <c r="F707" s="19"/>
      <c r="G707" s="4"/>
      <c r="H707" s="5"/>
      <c r="I707" s="5"/>
      <c r="J707" s="14" t="s">
        <v>63</v>
      </c>
      <c r="K707" s="14"/>
      <c r="L707" s="14"/>
    </row>
    <row r="708" s="1" customFormat="true" ht="12.75" hidden="false" customHeight="false" outlineLevel="0" collapsed="false">
      <c r="A708" s="0" t="s">
        <v>57</v>
      </c>
      <c r="B708" s="0" t="n">
        <v>1931</v>
      </c>
      <c r="C708" s="0" t="n">
        <v>431</v>
      </c>
      <c r="D708" s="20" t="n">
        <v>57086</v>
      </c>
      <c r="E708" s="19" t="n">
        <v>272</v>
      </c>
      <c r="F708" s="19"/>
      <c r="G708" s="4"/>
      <c r="H708" s="5"/>
      <c r="I708" s="5"/>
      <c r="J708" s="14" t="s">
        <v>63</v>
      </c>
      <c r="K708" s="14"/>
      <c r="L708" s="14"/>
    </row>
    <row r="709" s="1" customFormat="true" ht="12.75" hidden="false" customHeight="false" outlineLevel="0" collapsed="false">
      <c r="A709" s="0" t="s">
        <v>57</v>
      </c>
      <c r="B709" s="0" t="n">
        <v>1932</v>
      </c>
      <c r="C709" s="0" t="n">
        <v>455</v>
      </c>
      <c r="D709" s="20" t="n">
        <v>56240</v>
      </c>
      <c r="E709" s="19" t="n">
        <v>280</v>
      </c>
      <c r="F709" s="19"/>
      <c r="G709" s="4"/>
      <c r="H709" s="5"/>
      <c r="I709" s="5"/>
      <c r="J709" s="14" t="s">
        <v>63</v>
      </c>
      <c r="K709" s="14"/>
      <c r="L709" s="14"/>
    </row>
    <row r="710" s="1" customFormat="true" ht="12.75" hidden="false" customHeight="false" outlineLevel="0" collapsed="false">
      <c r="A710" s="0" t="s">
        <v>57</v>
      </c>
      <c r="B710" s="0" t="n">
        <v>1933</v>
      </c>
      <c r="C710" s="0" t="n">
        <v>444</v>
      </c>
      <c r="D710" s="20" t="n">
        <v>57364</v>
      </c>
      <c r="E710" s="19" t="n">
        <v>296</v>
      </c>
      <c r="F710" s="19"/>
      <c r="G710" s="4"/>
      <c r="H710" s="5"/>
      <c r="I710" s="5"/>
      <c r="J710" s="14" t="s">
        <v>63</v>
      </c>
      <c r="K710" s="14"/>
      <c r="L710" s="14"/>
    </row>
    <row r="711" s="1" customFormat="true" ht="12.75" hidden="false" customHeight="false" outlineLevel="0" collapsed="false">
      <c r="A711" s="0" t="s">
        <v>57</v>
      </c>
      <c r="B711" s="0" t="n">
        <v>1934</v>
      </c>
      <c r="C711" s="0" t="n">
        <v>468</v>
      </c>
      <c r="D711" s="20" t="n">
        <v>57897</v>
      </c>
      <c r="E711" s="19" t="n">
        <v>304</v>
      </c>
      <c r="F711" s="19"/>
      <c r="G711" s="4"/>
      <c r="H711" s="5"/>
      <c r="I711" s="5"/>
      <c r="J711" s="14" t="s">
        <v>63</v>
      </c>
      <c r="K711" s="14"/>
      <c r="L711" s="14"/>
    </row>
    <row r="712" s="1" customFormat="true" ht="12.75" hidden="false" customHeight="false" outlineLevel="0" collapsed="false">
      <c r="A712" s="0" t="s">
        <v>57</v>
      </c>
      <c r="B712" s="0" t="n">
        <v>1935</v>
      </c>
      <c r="C712" s="0" t="n">
        <v>467</v>
      </c>
      <c r="D712" s="20" t="n">
        <v>58266</v>
      </c>
      <c r="E712" s="19" t="n">
        <v>297</v>
      </c>
      <c r="F712" s="19"/>
      <c r="G712" s="4"/>
      <c r="H712" s="5"/>
      <c r="I712" s="5"/>
      <c r="J712" s="14" t="s">
        <v>63</v>
      </c>
      <c r="K712" s="14"/>
      <c r="L712" s="14"/>
    </row>
    <row r="713" s="1" customFormat="true" ht="12.75" hidden="false" customHeight="false" outlineLevel="0" collapsed="false">
      <c r="A713" s="0" t="s">
        <v>57</v>
      </c>
      <c r="B713" s="0" t="n">
        <v>1936</v>
      </c>
      <c r="C713" s="0" t="n">
        <v>470</v>
      </c>
      <c r="D713" s="20" t="n">
        <v>58115</v>
      </c>
      <c r="E713" s="19" t="n">
        <v>299</v>
      </c>
      <c r="F713" s="19" t="n">
        <v>694000</v>
      </c>
      <c r="G713" s="4" t="n">
        <f aca="false">E713/F713*100000</f>
        <v>43.0835734870317</v>
      </c>
      <c r="H713" s="5"/>
      <c r="I713" s="5"/>
      <c r="J713" s="14" t="s">
        <v>63</v>
      </c>
      <c r="K713" s="14"/>
      <c r="L713" s="14"/>
    </row>
    <row r="714" s="1" customFormat="true" ht="12.75" hidden="false" customHeight="false" outlineLevel="0" collapsed="false">
      <c r="A714" s="0" t="s">
        <v>57</v>
      </c>
      <c r="B714" s="0" t="n">
        <v>1937</v>
      </c>
      <c r="C714" s="0" t="n">
        <v>361</v>
      </c>
      <c r="D714" s="20" t="n">
        <v>56488</v>
      </c>
      <c r="E714" s="19" t="n">
        <v>237</v>
      </c>
      <c r="F714" s="19"/>
      <c r="G714" s="4"/>
      <c r="H714" s="5"/>
      <c r="I714" s="5"/>
      <c r="J714" s="14" t="s">
        <v>63</v>
      </c>
      <c r="K714" s="14"/>
      <c r="L714" s="14"/>
    </row>
    <row r="715" s="1" customFormat="true" ht="12.75" hidden="false" customHeight="false" outlineLevel="0" collapsed="false">
      <c r="A715" s="0" t="s">
        <v>57</v>
      </c>
      <c r="B715" s="0" t="n">
        <v>1938</v>
      </c>
      <c r="C715" s="0" t="n">
        <v>411</v>
      </c>
      <c r="D715" s="20" t="n">
        <v>56925</v>
      </c>
      <c r="E715" s="19" t="n">
        <v>267</v>
      </c>
      <c r="F715" s="19"/>
      <c r="G715" s="4"/>
      <c r="H715" s="5"/>
      <c r="I715" s="5"/>
      <c r="J715" s="14" t="s">
        <v>63</v>
      </c>
      <c r="K715" s="14"/>
      <c r="L715" s="14"/>
    </row>
    <row r="716" s="1" customFormat="true" ht="12.75" hidden="false" customHeight="false" outlineLevel="0" collapsed="false">
      <c r="A716" s="0" t="s">
        <v>57</v>
      </c>
      <c r="B716" s="0" t="n">
        <v>1939</v>
      </c>
      <c r="C716" s="0" t="n">
        <v>339</v>
      </c>
      <c r="D716" s="20" t="n">
        <v>56070</v>
      </c>
      <c r="E716" s="19" t="n">
        <v>218</v>
      </c>
      <c r="F716" s="19"/>
      <c r="G716" s="4"/>
      <c r="H716" s="5"/>
      <c r="I716" s="5"/>
      <c r="J716" s="14" t="s">
        <v>63</v>
      </c>
      <c r="K716" s="14"/>
      <c r="L716" s="14"/>
    </row>
    <row r="717" s="1" customFormat="true" ht="12.75" hidden="false" customHeight="false" outlineLevel="0" collapsed="false">
      <c r="A717" s="0" t="s">
        <v>57</v>
      </c>
      <c r="B717" s="0" t="n">
        <v>1940</v>
      </c>
      <c r="C717" s="0" t="n">
        <v>367</v>
      </c>
      <c r="D717" s="20" t="n">
        <v>56394</v>
      </c>
      <c r="E717" s="19" t="n">
        <v>227</v>
      </c>
      <c r="F717" s="19"/>
      <c r="G717" s="4"/>
      <c r="H717" s="5"/>
      <c r="I717" s="5"/>
      <c r="J717" s="14" t="s">
        <v>63</v>
      </c>
    </row>
    <row r="718" s="1" customFormat="true" ht="12.75" hidden="false" customHeight="false" outlineLevel="0" collapsed="false">
      <c r="A718" s="0" t="s">
        <v>57</v>
      </c>
      <c r="B718" s="0" t="n">
        <v>1941</v>
      </c>
      <c r="C718" s="0" t="n">
        <v>321</v>
      </c>
      <c r="D718" s="20" t="n">
        <v>56780</v>
      </c>
      <c r="E718" s="19" t="n">
        <v>209</v>
      </c>
      <c r="F718" s="19"/>
      <c r="G718" s="4"/>
      <c r="H718" s="5"/>
      <c r="I718" s="5"/>
      <c r="J718" s="14" t="s">
        <v>63</v>
      </c>
    </row>
    <row r="719" s="1" customFormat="true" ht="12.75" hidden="false" customHeight="false" outlineLevel="0" collapsed="false">
      <c r="A719" s="0" t="s">
        <v>57</v>
      </c>
      <c r="B719" s="0" t="n">
        <v>1942</v>
      </c>
      <c r="C719" s="0" t="n">
        <v>247</v>
      </c>
      <c r="D719" s="20" t="n">
        <v>66117</v>
      </c>
      <c r="E719" s="19" t="n">
        <v>189</v>
      </c>
      <c r="F719" s="19"/>
      <c r="G719" s="4"/>
      <c r="H719" s="5"/>
      <c r="I719" s="5"/>
      <c r="J719" s="14" t="s">
        <v>63</v>
      </c>
    </row>
    <row r="720" s="1" customFormat="true" ht="12.75" hidden="false" customHeight="false" outlineLevel="0" collapsed="false">
      <c r="A720" s="0" t="s">
        <v>57</v>
      </c>
      <c r="B720" s="0" t="n">
        <v>1943</v>
      </c>
      <c r="C720" s="0" t="n">
        <v>225</v>
      </c>
      <c r="D720" s="20" t="n">
        <v>64375</v>
      </c>
      <c r="E720" s="19" t="n">
        <v>162</v>
      </c>
      <c r="F720" s="19"/>
      <c r="G720" s="4"/>
      <c r="H720" s="5"/>
      <c r="I720" s="5"/>
      <c r="J720" s="14" t="s">
        <v>63</v>
      </c>
    </row>
    <row r="721" s="1" customFormat="true" ht="11.25" hidden="false" customHeight="true" outlineLevel="0" collapsed="false">
      <c r="A721" s="0" t="s">
        <v>57</v>
      </c>
      <c r="B721" s="0" t="n">
        <v>1944</v>
      </c>
      <c r="C721" s="0" t="n">
        <v>238</v>
      </c>
      <c r="D721" s="20" t="n">
        <v>65425</v>
      </c>
      <c r="E721" s="19" t="n">
        <v>176</v>
      </c>
      <c r="F721" s="19"/>
      <c r="G721" s="4"/>
      <c r="H721" s="5"/>
      <c r="I721" s="5"/>
      <c r="J721" s="14" t="s">
        <v>63</v>
      </c>
    </row>
    <row r="722" s="1" customFormat="true" ht="12.75" hidden="false" customHeight="false" outlineLevel="0" collapsed="false">
      <c r="A722" s="0" t="s">
        <v>57</v>
      </c>
      <c r="B722" s="0" t="n">
        <v>1945</v>
      </c>
      <c r="C722" s="0" t="n">
        <v>237</v>
      </c>
      <c r="D722" s="20" t="n">
        <v>66861</v>
      </c>
      <c r="E722" s="19" t="n">
        <v>176</v>
      </c>
      <c r="F722" s="19"/>
      <c r="G722" s="4"/>
      <c r="H722" s="5"/>
      <c r="I722" s="5"/>
      <c r="J722" s="14" t="s">
        <v>63</v>
      </c>
    </row>
    <row r="723" s="1" customFormat="true" ht="12.75" hidden="false" customHeight="false" outlineLevel="0" collapsed="false">
      <c r="A723" s="0" t="s">
        <v>57</v>
      </c>
      <c r="B723" s="0" t="n">
        <v>1946</v>
      </c>
      <c r="C723" s="0" t="n">
        <v>201</v>
      </c>
      <c r="D723" s="20" t="n">
        <v>67922</v>
      </c>
      <c r="E723" s="19" t="n">
        <v>163</v>
      </c>
      <c r="F723" s="19"/>
      <c r="G723" s="4"/>
      <c r="H723" s="5"/>
      <c r="I723" s="5"/>
      <c r="J723" s="14" t="s">
        <v>63</v>
      </c>
    </row>
    <row r="724" s="1" customFormat="true" ht="12.75" hidden="false" customHeight="false" outlineLevel="0" collapsed="false">
      <c r="A724" s="0" t="s">
        <v>57</v>
      </c>
      <c r="B724" s="0" t="n">
        <v>1947</v>
      </c>
      <c r="C724" s="0" t="n">
        <v>188</v>
      </c>
      <c r="D724" s="20" t="n">
        <v>68978</v>
      </c>
      <c r="E724" s="19" t="n">
        <v>148</v>
      </c>
      <c r="F724" s="19"/>
      <c r="G724" s="4"/>
      <c r="H724" s="5"/>
      <c r="I724" s="5"/>
      <c r="J724" s="14" t="s">
        <v>63</v>
      </c>
    </row>
    <row r="725" s="1" customFormat="true" ht="12.75" hidden="false" customHeight="false" outlineLevel="0" collapsed="false">
      <c r="A725" s="0" t="s">
        <v>57</v>
      </c>
      <c r="B725" s="0" t="n">
        <v>1948</v>
      </c>
      <c r="C725" s="0" t="n">
        <v>158</v>
      </c>
      <c r="D725" s="20" t="n">
        <v>65930</v>
      </c>
      <c r="E725" s="19" t="n">
        <v>124</v>
      </c>
      <c r="F725" s="19"/>
      <c r="G725" s="4"/>
      <c r="H725" s="5"/>
      <c r="I725" s="5"/>
      <c r="J725" s="14" t="s">
        <v>63</v>
      </c>
    </row>
    <row r="726" s="1" customFormat="true" ht="12.75" hidden="false" customHeight="false" outlineLevel="0" collapsed="false">
      <c r="A726" s="0" t="s">
        <v>57</v>
      </c>
      <c r="B726" s="0" t="n">
        <v>1949</v>
      </c>
      <c r="C726" s="0" t="n">
        <v>181</v>
      </c>
      <c r="D726" s="20" t="n">
        <v>64153</v>
      </c>
      <c r="E726" s="0" t="n">
        <v>129</v>
      </c>
      <c r="F726" s="0"/>
      <c r="G726" s="4"/>
      <c r="H726" s="5"/>
      <c r="I726" s="5"/>
      <c r="J726" s="14" t="s">
        <v>63</v>
      </c>
    </row>
    <row r="727" s="1" customFormat="true" ht="12.75" hidden="false" customHeight="false" outlineLevel="0" collapsed="false">
      <c r="A727" s="0" t="s">
        <v>57</v>
      </c>
      <c r="B727" s="0" t="n">
        <v>1950</v>
      </c>
      <c r="C727" s="0" t="n">
        <v>156</v>
      </c>
      <c r="D727" s="20" t="n">
        <v>63565</v>
      </c>
      <c r="E727" s="0" t="n">
        <v>99</v>
      </c>
      <c r="F727" s="0"/>
      <c r="G727" s="4"/>
      <c r="H727" s="5"/>
      <c r="I727" s="5"/>
      <c r="J727" s="14" t="s">
        <v>63</v>
      </c>
    </row>
    <row r="728" s="1" customFormat="true" ht="12.75" hidden="false" customHeight="false" outlineLevel="0" collapsed="false">
      <c r="A728" s="0" t="s">
        <v>57</v>
      </c>
      <c r="B728" s="0" t="n">
        <v>1951</v>
      </c>
      <c r="C728" s="5" t="n">
        <f aca="false">E728/D728*100000</f>
        <v>163.809281465695</v>
      </c>
      <c r="D728" s="20" t="n">
        <v>62878</v>
      </c>
      <c r="E728" s="0" t="n">
        <v>103</v>
      </c>
      <c r="F728" s="0" t="n">
        <v>670000</v>
      </c>
      <c r="G728" s="4" t="n">
        <f aca="false">E728/F728*100000</f>
        <v>15.3731343283582</v>
      </c>
      <c r="H728" s="5"/>
      <c r="I728" s="5"/>
      <c r="J728" s="14" t="s">
        <v>63</v>
      </c>
    </row>
    <row r="729" s="1" customFormat="true" ht="12.75" hidden="false" customHeight="false" outlineLevel="0" collapsed="false">
      <c r="A729" s="0" t="s">
        <v>57</v>
      </c>
      <c r="B729" s="0" t="n">
        <v>1952</v>
      </c>
      <c r="C729" s="5" t="n">
        <f aca="false">E729/D729*100000</f>
        <v>142.346551964228</v>
      </c>
      <c r="D729" s="20" t="n">
        <v>64631</v>
      </c>
      <c r="E729" s="0" t="n">
        <v>92</v>
      </c>
      <c r="F729" s="0"/>
      <c r="G729" s="4"/>
      <c r="H729" s="5"/>
      <c r="I729" s="5"/>
      <c r="J729" s="14" t="s">
        <v>63</v>
      </c>
    </row>
    <row r="730" s="1" customFormat="true" ht="12.75" hidden="false" customHeight="false" outlineLevel="0" collapsed="false">
      <c r="A730" s="0" t="s">
        <v>57</v>
      </c>
      <c r="B730" s="0" t="n">
        <v>1953</v>
      </c>
      <c r="C730" s="5" t="n">
        <f aca="false">E730/D730*100000</f>
        <v>132.676875859203</v>
      </c>
      <c r="D730" s="20" t="n">
        <v>62558</v>
      </c>
      <c r="E730" s="0" t="n">
        <v>83</v>
      </c>
      <c r="F730" s="0"/>
      <c r="G730" s="4"/>
      <c r="H730" s="5"/>
      <c r="I730" s="5"/>
      <c r="J730" s="14" t="s">
        <v>63</v>
      </c>
    </row>
    <row r="731" s="1" customFormat="true" ht="12.75" hidden="false" customHeight="false" outlineLevel="0" collapsed="false">
      <c r="A731" s="0" t="s">
        <v>57</v>
      </c>
      <c r="B731" s="0" t="n">
        <v>1954</v>
      </c>
      <c r="C731" s="5" t="n">
        <f aca="false">E731/D731*100000</f>
        <v>110.339975053571</v>
      </c>
      <c r="D731" s="20" t="n">
        <v>62534</v>
      </c>
      <c r="E731" s="0" t="n">
        <v>69</v>
      </c>
      <c r="F731" s="0"/>
      <c r="G731" s="4"/>
      <c r="H731" s="5"/>
      <c r="I731" s="5"/>
      <c r="J731" s="14" t="s">
        <v>63</v>
      </c>
    </row>
    <row r="732" s="1" customFormat="true" ht="12.75" hidden="false" customHeight="false" outlineLevel="0" collapsed="false">
      <c r="A732" s="0" t="s">
        <v>57</v>
      </c>
      <c r="B732" s="0" t="n">
        <v>1955</v>
      </c>
      <c r="C732" s="5" t="n">
        <f aca="false">E732/D732*100000</f>
        <v>113.595793710039</v>
      </c>
      <c r="D732" s="20" t="n">
        <v>61622</v>
      </c>
      <c r="E732" s="0" t="n">
        <v>70</v>
      </c>
      <c r="F732" s="0"/>
      <c r="G732" s="4"/>
      <c r="H732" s="5"/>
      <c r="I732" s="5"/>
      <c r="J732" s="14" t="s">
        <v>63</v>
      </c>
    </row>
    <row r="733" s="1" customFormat="true" ht="12.75" hidden="false" customHeight="false" outlineLevel="0" collapsed="false">
      <c r="A733" s="0" t="s">
        <v>57</v>
      </c>
      <c r="B733" s="0" t="n">
        <v>1956</v>
      </c>
      <c r="C733" s="5" t="n">
        <f aca="false">E733/D733*100000</f>
        <v>85.6108001317089</v>
      </c>
      <c r="D733" s="20" t="n">
        <v>60740</v>
      </c>
      <c r="E733" s="0" t="n">
        <v>52</v>
      </c>
      <c r="F733" s="0"/>
      <c r="G733" s="4"/>
      <c r="H733" s="5"/>
      <c r="I733" s="5"/>
      <c r="J733" s="14" t="s">
        <v>63</v>
      </c>
    </row>
    <row r="734" s="1" customFormat="true" ht="12.75" hidden="false" customHeight="false" outlineLevel="0" collapsed="false">
      <c r="A734" s="0" t="s">
        <v>57</v>
      </c>
      <c r="B734" s="0" t="n">
        <v>1957</v>
      </c>
      <c r="C734" s="5" t="n">
        <f aca="false">E734/D734*100000</f>
        <v>132.262173018517</v>
      </c>
      <c r="D734" s="20" t="n">
        <v>61242</v>
      </c>
      <c r="E734" s="0" t="n">
        <v>81</v>
      </c>
      <c r="F734" s="0"/>
      <c r="G734" s="4"/>
      <c r="H734" s="5"/>
      <c r="I734" s="5"/>
      <c r="J734" s="14" t="s">
        <v>63</v>
      </c>
    </row>
    <row r="735" s="1" customFormat="true" ht="12.75" hidden="false" customHeight="false" outlineLevel="0" collapsed="false">
      <c r="A735" s="0" t="s">
        <v>57</v>
      </c>
      <c r="B735" s="0" t="n">
        <v>1958</v>
      </c>
      <c r="C735" s="5" t="n">
        <f aca="false">E735/D735*100000</f>
        <v>102.503780877164</v>
      </c>
      <c r="D735" s="20" t="n">
        <v>59510</v>
      </c>
      <c r="E735" s="0" t="n">
        <v>61</v>
      </c>
      <c r="F735" s="0"/>
      <c r="G735" s="4"/>
      <c r="H735" s="5"/>
      <c r="I735" s="5"/>
      <c r="J735" s="14" t="s">
        <v>63</v>
      </c>
    </row>
    <row r="736" s="1" customFormat="true" ht="12.75" hidden="false" customHeight="false" outlineLevel="0" collapsed="false">
      <c r="A736" s="0" t="s">
        <v>57</v>
      </c>
      <c r="B736" s="0" t="n">
        <v>1959</v>
      </c>
      <c r="C736" s="5" t="n">
        <f aca="false">E736/D736*100000</f>
        <v>64.7969694955805</v>
      </c>
      <c r="D736" s="20" t="n">
        <v>60188</v>
      </c>
      <c r="E736" s="0" t="n">
        <v>39</v>
      </c>
      <c r="F736" s="0"/>
      <c r="G736" s="4"/>
      <c r="H736" s="5"/>
      <c r="I736" s="5"/>
      <c r="J736" s="14" t="s">
        <v>63</v>
      </c>
    </row>
    <row r="737" s="1" customFormat="true" ht="12.75" hidden="false" customHeight="false" outlineLevel="0" collapsed="false">
      <c r="A737" s="0" t="s">
        <v>57</v>
      </c>
      <c r="B737" s="0" t="n">
        <v>1960</v>
      </c>
      <c r="C737" s="5" t="n">
        <f aca="false">E737/D737*100000</f>
        <v>57.6273977113691</v>
      </c>
      <c r="D737" s="20" t="n">
        <v>60735</v>
      </c>
      <c r="E737" s="0" t="n">
        <v>35</v>
      </c>
      <c r="F737" s="0"/>
      <c r="G737" s="4"/>
      <c r="H737" s="5"/>
      <c r="I737" s="5"/>
      <c r="J737" s="14" t="s">
        <v>63</v>
      </c>
    </row>
    <row r="738" s="1" customFormat="true" ht="12.75" hidden="false" customHeight="false" outlineLevel="0" collapsed="false">
      <c r="A738" s="0" t="s">
        <v>57</v>
      </c>
      <c r="B738" s="0" t="n">
        <v>1961</v>
      </c>
      <c r="C738" s="5" t="n">
        <f aca="false">E738/D738*100000</f>
        <v>45.1316339323026</v>
      </c>
      <c r="D738" s="20" t="n">
        <v>59825</v>
      </c>
      <c r="E738" s="0" t="n">
        <v>27</v>
      </c>
      <c r="F738" s="0"/>
      <c r="G738" s="4"/>
      <c r="H738" s="5"/>
      <c r="I738" s="5"/>
      <c r="J738" s="14" t="s">
        <v>63</v>
      </c>
    </row>
    <row r="739" s="1" customFormat="true" ht="12.75" hidden="false" customHeight="false" outlineLevel="0" collapsed="false">
      <c r="A739" s="0" t="s">
        <v>57</v>
      </c>
      <c r="B739" s="0" t="n">
        <v>1962</v>
      </c>
      <c r="C739" s="5" t="n">
        <f aca="false">E739/D739*100000</f>
        <v>43.7020491405264</v>
      </c>
      <c r="D739" s="20" t="n">
        <v>61782</v>
      </c>
      <c r="E739" s="0" t="n">
        <v>27</v>
      </c>
      <c r="F739" s="0"/>
      <c r="G739" s="4"/>
      <c r="H739" s="5"/>
      <c r="I739" s="5"/>
      <c r="J739" s="14" t="s">
        <v>63</v>
      </c>
    </row>
    <row r="740" s="1" customFormat="true" ht="12.75" hidden="false" customHeight="false" outlineLevel="0" collapsed="false">
      <c r="A740" s="0" t="s">
        <v>57</v>
      </c>
      <c r="B740" s="0" t="n">
        <v>1963</v>
      </c>
      <c r="C740" s="5" t="n">
        <f aca="false">E740/D740*100000</f>
        <v>34.7848085254404</v>
      </c>
      <c r="D740" s="20" t="n">
        <v>63246</v>
      </c>
      <c r="E740" s="0" t="n">
        <v>22</v>
      </c>
      <c r="F740" s="0"/>
      <c r="G740" s="4"/>
      <c r="H740" s="5"/>
      <c r="I740" s="5"/>
      <c r="J740" s="14" t="s">
        <v>63</v>
      </c>
    </row>
    <row r="741" s="1" customFormat="true" ht="12.75" hidden="false" customHeight="false" outlineLevel="0" collapsed="false">
      <c r="A741" s="0" t="s">
        <v>57</v>
      </c>
      <c r="B741" s="0" t="n">
        <v>1964</v>
      </c>
      <c r="C741" s="5" t="n">
        <f aca="false">E741/D741*100000</f>
        <v>46.8223248845049</v>
      </c>
      <c r="D741" s="20" t="n">
        <v>64072</v>
      </c>
      <c r="E741" s="0" t="n">
        <v>30</v>
      </c>
      <c r="F741" s="0"/>
      <c r="G741" s="4"/>
      <c r="H741" s="5"/>
      <c r="I741" s="5"/>
      <c r="J741" s="14" t="s">
        <v>63</v>
      </c>
    </row>
    <row r="742" s="1" customFormat="true" ht="12.75" hidden="false" customHeight="false" outlineLevel="0" collapsed="false">
      <c r="A742" s="0" t="s">
        <v>57</v>
      </c>
      <c r="B742" s="0" t="n">
        <v>1965</v>
      </c>
      <c r="C742" s="5" t="n">
        <f aca="false">E742/D742*100000</f>
        <v>28.3353010625738</v>
      </c>
      <c r="D742" s="20" t="n">
        <v>63525</v>
      </c>
      <c r="E742" s="0" t="n">
        <v>18</v>
      </c>
      <c r="F742" s="0"/>
      <c r="G742" s="4"/>
      <c r="H742" s="5"/>
      <c r="I742" s="5"/>
      <c r="J742" s="14" t="s">
        <v>63</v>
      </c>
    </row>
    <row r="743" s="1" customFormat="true" ht="12.75" hidden="false" customHeight="false" outlineLevel="0" collapsed="false">
      <c r="A743" s="0" t="s">
        <v>57</v>
      </c>
      <c r="B743" s="0" t="n">
        <v>1966</v>
      </c>
      <c r="C743" s="5" t="n">
        <f aca="false">E743/D743*100000</f>
        <v>28.9319295989713</v>
      </c>
      <c r="D743" s="20" t="n">
        <v>62215</v>
      </c>
      <c r="E743" s="0" t="n">
        <v>18</v>
      </c>
      <c r="F743" s="0" t="n">
        <v>600000</v>
      </c>
      <c r="G743" s="4" t="n">
        <f aca="false">E743/F743*100000</f>
        <v>3</v>
      </c>
      <c r="H743" s="5"/>
      <c r="I743" s="5"/>
      <c r="J743" s="14" t="s">
        <v>63</v>
      </c>
    </row>
    <row r="744" s="1" customFormat="true" ht="12.75" hidden="false" customHeight="false" outlineLevel="0" collapsed="false">
      <c r="A744" s="0" t="s">
        <v>57</v>
      </c>
      <c r="B744" s="0" t="n">
        <v>1967</v>
      </c>
      <c r="C744" s="5" t="n">
        <f aca="false">E744/D744*100000</f>
        <v>22.8358914968927</v>
      </c>
      <c r="D744" s="20" t="n">
        <v>61307</v>
      </c>
      <c r="E744" s="0" t="n">
        <v>14</v>
      </c>
      <c r="F744" s="0"/>
      <c r="G744" s="4"/>
      <c r="H744" s="5"/>
      <c r="I744" s="5"/>
      <c r="J744" s="14" t="s">
        <v>63</v>
      </c>
    </row>
    <row r="745" s="1" customFormat="true" ht="12.75" hidden="false" customHeight="false" outlineLevel="0" collapsed="false">
      <c r="A745" s="0" t="s">
        <v>57</v>
      </c>
      <c r="B745" s="0" t="n">
        <v>1968</v>
      </c>
      <c r="C745" s="5" t="n">
        <f aca="false">E745/D745*100000</f>
        <v>36.0632089699036</v>
      </c>
      <c r="D745" s="20" t="n">
        <v>61004</v>
      </c>
      <c r="E745" s="0" t="n">
        <v>22</v>
      </c>
      <c r="F745" s="0"/>
      <c r="G745" s="4"/>
      <c r="H745" s="5"/>
      <c r="I745" s="5"/>
      <c r="J745" s="14" t="s">
        <v>63</v>
      </c>
    </row>
    <row r="746" s="1" customFormat="true" ht="12.75" hidden="false" customHeight="false" outlineLevel="0" collapsed="false">
      <c r="A746" s="0" t="s">
        <v>57</v>
      </c>
      <c r="B746" s="0" t="n">
        <v>1969</v>
      </c>
      <c r="C746" s="14" t="n">
        <f aca="false">E746/D746*100000</f>
        <v>31.7904374364191</v>
      </c>
      <c r="D746" s="20" t="n">
        <v>62912</v>
      </c>
      <c r="E746" s="0" t="n">
        <v>20</v>
      </c>
      <c r="F746" s="0"/>
      <c r="G746" s="4"/>
      <c r="H746" s="5"/>
      <c r="I746" s="5"/>
      <c r="J746" s="14" t="s">
        <v>63</v>
      </c>
    </row>
    <row r="747" s="1" customFormat="true" ht="12.75" hidden="false" customHeight="false" outlineLevel="0" collapsed="false">
      <c r="A747" s="0" t="s">
        <v>57</v>
      </c>
      <c r="B747" s="0" t="n">
        <v>1970</v>
      </c>
      <c r="C747" s="14" t="n">
        <v>31.06</v>
      </c>
      <c r="D747" s="20" t="n">
        <v>64382</v>
      </c>
      <c r="E747" s="14" t="n">
        <f aca="false">D747*C747/100000</f>
        <v>19.9970492</v>
      </c>
      <c r="F747" s="14"/>
      <c r="G747" s="4"/>
      <c r="H747" s="5"/>
      <c r="I747" s="5"/>
      <c r="J747" s="10" t="s">
        <v>40</v>
      </c>
      <c r="K747" s="7" t="s">
        <v>64</v>
      </c>
      <c r="L747" s="7"/>
    </row>
    <row r="748" s="1" customFormat="true" ht="12.75" hidden="false" customHeight="false" outlineLevel="0" collapsed="false">
      <c r="A748" s="0" t="s">
        <v>57</v>
      </c>
      <c r="B748" s="0" t="n">
        <v>1971</v>
      </c>
      <c r="C748" s="14" t="n">
        <v>25.17</v>
      </c>
      <c r="D748" s="0" t="n">
        <v>67551</v>
      </c>
      <c r="E748" s="14" t="n">
        <f aca="false">D748*C748/100000</f>
        <v>17.0025867</v>
      </c>
      <c r="F748" s="14" t="n">
        <v>627000</v>
      </c>
      <c r="G748" s="4" t="n">
        <f aca="false">E748/F748*100000</f>
        <v>2.71173631578947</v>
      </c>
      <c r="H748" s="5"/>
      <c r="I748" s="5"/>
      <c r="J748" s="10" t="s">
        <v>40</v>
      </c>
    </row>
    <row r="749" s="1" customFormat="true" ht="12.75" hidden="false" customHeight="false" outlineLevel="0" collapsed="false">
      <c r="A749" s="0" t="s">
        <v>57</v>
      </c>
      <c r="B749" s="0" t="n">
        <v>1972</v>
      </c>
      <c r="C749" s="14" t="n">
        <v>41.39</v>
      </c>
      <c r="D749" s="0" t="n">
        <v>68527</v>
      </c>
      <c r="E749" s="14" t="n">
        <f aca="false">D749*C749/100000</f>
        <v>28.3633253</v>
      </c>
      <c r="F749" s="14"/>
      <c r="G749" s="4"/>
      <c r="H749" s="5"/>
      <c r="I749" s="5"/>
      <c r="J749" s="10" t="s">
        <v>40</v>
      </c>
    </row>
    <row r="750" s="1" customFormat="true" ht="12.75" hidden="false" customHeight="false" outlineLevel="0" collapsed="false">
      <c r="A750" s="0" t="s">
        <v>57</v>
      </c>
      <c r="B750" s="0" t="n">
        <v>1973</v>
      </c>
      <c r="C750" s="14" t="n">
        <v>11.64</v>
      </c>
      <c r="D750" s="0" t="n">
        <v>68713</v>
      </c>
      <c r="E750" s="14" t="n">
        <f aca="false">D750*C750/100000</f>
        <v>7.9981932</v>
      </c>
      <c r="F750" s="14"/>
      <c r="G750" s="4"/>
      <c r="H750" s="5"/>
      <c r="I750" s="5"/>
      <c r="J750" s="10" t="s">
        <v>40</v>
      </c>
    </row>
    <row r="751" s="1" customFormat="true" ht="12.75" hidden="false" customHeight="false" outlineLevel="0" collapsed="false">
      <c r="A751" s="0" t="s">
        <v>57</v>
      </c>
      <c r="B751" s="0" t="n">
        <v>1974</v>
      </c>
      <c r="C751" s="14" t="n">
        <v>21.77</v>
      </c>
      <c r="D751" s="0" t="n">
        <v>68907</v>
      </c>
      <c r="E751" s="14" t="n">
        <f aca="false">D751*C751/100000</f>
        <v>15.0010539</v>
      </c>
      <c r="F751" s="14"/>
      <c r="G751" s="4"/>
      <c r="H751" s="5"/>
      <c r="I751" s="5"/>
      <c r="J751" s="10" t="s">
        <v>40</v>
      </c>
    </row>
    <row r="752" s="1" customFormat="true" ht="12.75" hidden="false" customHeight="false" outlineLevel="0" collapsed="false">
      <c r="A752" s="0" t="s">
        <v>57</v>
      </c>
      <c r="B752" s="0" t="n">
        <v>1975</v>
      </c>
      <c r="C752" s="14" t="n">
        <v>7.44</v>
      </c>
      <c r="D752" s="0" t="n">
        <v>67178</v>
      </c>
      <c r="E752" s="14" t="n">
        <f aca="false">D752*C752/100000</f>
        <v>4.9980432</v>
      </c>
      <c r="F752" s="14"/>
      <c r="G752" s="4"/>
      <c r="H752" s="5"/>
      <c r="I752" s="5"/>
      <c r="J752" s="10" t="s">
        <v>40</v>
      </c>
    </row>
    <row r="753" s="1" customFormat="true" ht="12.75" hidden="false" customHeight="false" outlineLevel="0" collapsed="false">
      <c r="A753" s="0" t="s">
        <v>57</v>
      </c>
      <c r="B753" s="0" t="n">
        <v>1976</v>
      </c>
      <c r="C753" s="14" t="n">
        <v>16.24</v>
      </c>
      <c r="D753" s="0" t="n">
        <v>67718</v>
      </c>
      <c r="E753" s="14" t="n">
        <f aca="false">D753*C753/100000</f>
        <v>10.9974032</v>
      </c>
      <c r="F753" s="14"/>
      <c r="G753" s="4"/>
      <c r="H753" s="5"/>
      <c r="I753" s="5"/>
      <c r="J753" s="10" t="s">
        <v>40</v>
      </c>
    </row>
    <row r="754" s="1" customFormat="true" ht="12.75" hidden="false" customHeight="false" outlineLevel="0" collapsed="false">
      <c r="A754" s="0" t="s">
        <v>57</v>
      </c>
      <c r="B754" s="0" t="n">
        <v>1977</v>
      </c>
      <c r="C754" s="14" t="n">
        <v>11.61</v>
      </c>
      <c r="D754" s="0" t="n">
        <v>68892</v>
      </c>
      <c r="E754" s="14" t="n">
        <f aca="false">D754*C754/100000</f>
        <v>7.9983612</v>
      </c>
      <c r="F754" s="14"/>
      <c r="G754" s="4"/>
      <c r="H754" s="5"/>
      <c r="I754" s="5"/>
      <c r="J754" s="10" t="s">
        <v>40</v>
      </c>
    </row>
    <row r="755" s="1" customFormat="true" ht="12.75" hidden="false" customHeight="false" outlineLevel="0" collapsed="false">
      <c r="A755" s="0" t="s">
        <v>57</v>
      </c>
      <c r="B755" s="0" t="n">
        <v>1978</v>
      </c>
      <c r="C755" s="14" t="n">
        <v>17.07</v>
      </c>
      <c r="D755" s="0" t="n">
        <v>70299</v>
      </c>
      <c r="E755" s="14" t="n">
        <f aca="false">D755*C755/100000</f>
        <v>12.0000393</v>
      </c>
      <c r="F755" s="14"/>
      <c r="G755" s="4"/>
      <c r="H755" s="5"/>
      <c r="I755" s="5"/>
      <c r="J755" s="10" t="s">
        <v>40</v>
      </c>
    </row>
    <row r="756" s="1" customFormat="true" ht="12.75" hidden="false" customHeight="false" outlineLevel="0" collapsed="false">
      <c r="A756" s="0" t="s">
        <v>57</v>
      </c>
      <c r="B756" s="0" t="n">
        <v>1979</v>
      </c>
      <c r="C756" s="14" t="n">
        <v>9.65</v>
      </c>
      <c r="D756" s="0" t="n">
        <v>72539</v>
      </c>
      <c r="E756" s="14" t="n">
        <f aca="false">D756*C756/100000</f>
        <v>7.0000135</v>
      </c>
      <c r="F756" s="14"/>
      <c r="G756" s="4"/>
      <c r="H756" s="5"/>
      <c r="I756" s="5"/>
      <c r="J756" s="10" t="s">
        <v>40</v>
      </c>
    </row>
    <row r="757" s="1" customFormat="true" ht="12.75" hidden="false" customHeight="false" outlineLevel="0" collapsed="false">
      <c r="A757" s="0" t="s">
        <v>57</v>
      </c>
      <c r="B757" s="0" t="n">
        <v>1980</v>
      </c>
      <c r="C757" s="14" t="n">
        <v>6.75</v>
      </c>
      <c r="D757" s="0" t="n">
        <v>74064</v>
      </c>
      <c r="E757" s="14" t="n">
        <f aca="false">D757*C757/100000</f>
        <v>4.99932</v>
      </c>
      <c r="F757" s="14"/>
      <c r="G757" s="4"/>
      <c r="H757" s="5"/>
      <c r="I757" s="5"/>
      <c r="J757" s="10" t="s">
        <v>40</v>
      </c>
    </row>
    <row r="758" s="1" customFormat="true" ht="12.75" hidden="false" customHeight="false" outlineLevel="0" collapsed="false">
      <c r="A758" s="0" t="s">
        <v>57</v>
      </c>
      <c r="B758" s="0" t="n">
        <v>1981</v>
      </c>
      <c r="C758" s="14" t="n">
        <v>4.16</v>
      </c>
      <c r="D758" s="0" t="n">
        <v>72158</v>
      </c>
      <c r="E758" s="14" t="n">
        <f aca="false">D758*C758/100000</f>
        <v>3.0017728</v>
      </c>
      <c r="F758" s="14" t="n">
        <v>782000</v>
      </c>
      <c r="G758" s="4" t="n">
        <f aca="false">E758/F758*100000</f>
        <v>0.383858414322251</v>
      </c>
      <c r="H758" s="5"/>
      <c r="I758" s="5"/>
      <c r="J758" s="10" t="s">
        <v>40</v>
      </c>
    </row>
    <row r="759" s="1" customFormat="true" ht="12.75" hidden="false" customHeight="false" outlineLevel="0" collapsed="false">
      <c r="A759" s="0" t="s">
        <v>57</v>
      </c>
      <c r="B759" s="0" t="n">
        <v>1982</v>
      </c>
      <c r="C759" s="14" t="n">
        <v>5.65</v>
      </c>
      <c r="D759" s="0" t="n">
        <v>70843</v>
      </c>
      <c r="E759" s="14" t="n">
        <f aca="false">D759*C759/100000</f>
        <v>4.0026295</v>
      </c>
      <c r="F759" s="14"/>
      <c r="G759" s="4"/>
      <c r="H759" s="5"/>
      <c r="I759" s="5"/>
      <c r="J759" s="10" t="s">
        <v>40</v>
      </c>
    </row>
    <row r="760" s="1" customFormat="true" ht="12.75" hidden="false" customHeight="false" outlineLevel="0" collapsed="false">
      <c r="A760" s="0" t="s">
        <v>57</v>
      </c>
      <c r="B760" s="0" t="n">
        <v>1983</v>
      </c>
      <c r="C760" s="14" t="n">
        <v>11.92</v>
      </c>
      <c r="D760" s="0" t="n">
        <v>67117</v>
      </c>
      <c r="E760" s="14" t="n">
        <f aca="false">D760*C760/100000</f>
        <v>8.0003464</v>
      </c>
      <c r="F760" s="14"/>
      <c r="G760" s="4"/>
      <c r="H760" s="5"/>
      <c r="I760" s="5"/>
      <c r="J760" s="10" t="s">
        <v>40</v>
      </c>
    </row>
    <row r="761" s="1" customFormat="true" ht="12.75" hidden="false" customHeight="false" outlineLevel="0" collapsed="false">
      <c r="A761" s="0" t="s">
        <v>57</v>
      </c>
      <c r="B761" s="0" t="n">
        <v>1984</v>
      </c>
      <c r="C761" s="14" t="n">
        <v>6.24</v>
      </c>
      <c r="D761" s="0" t="n">
        <v>64062</v>
      </c>
      <c r="E761" s="14" t="n">
        <f aca="false">D761*C761/100000</f>
        <v>3.9974688</v>
      </c>
      <c r="F761" s="14"/>
      <c r="G761" s="4"/>
      <c r="H761" s="5"/>
      <c r="I761" s="5"/>
      <c r="J761" s="10" t="s">
        <v>40</v>
      </c>
    </row>
    <row r="762" s="1" customFormat="true" ht="12.75" hidden="false" customHeight="false" outlineLevel="0" collapsed="false">
      <c r="A762" s="0" t="s">
        <v>57</v>
      </c>
      <c r="B762" s="0" t="n">
        <v>1985</v>
      </c>
      <c r="C762" s="14" t="n">
        <v>6.41</v>
      </c>
      <c r="D762" s="0" t="n">
        <v>62388</v>
      </c>
      <c r="E762" s="14" t="n">
        <f aca="false">D762*C762/100000</f>
        <v>3.9990708</v>
      </c>
      <c r="F762" s="14"/>
      <c r="G762" s="4"/>
      <c r="H762" s="5"/>
      <c r="I762" s="5"/>
      <c r="J762" s="10" t="s">
        <v>40</v>
      </c>
    </row>
    <row r="763" s="1" customFormat="true" ht="12.75" hidden="false" customHeight="false" outlineLevel="0" collapsed="false">
      <c r="A763" s="0" t="s">
        <v>57</v>
      </c>
      <c r="B763" s="0" t="n">
        <v>1986</v>
      </c>
      <c r="C763" s="14" t="n">
        <v>4.87</v>
      </c>
      <c r="D763" s="0" t="n">
        <v>61620</v>
      </c>
      <c r="E763" s="14" t="n">
        <f aca="false">D763*C763/100000</f>
        <v>3.000894</v>
      </c>
      <c r="F763" s="14"/>
      <c r="G763" s="4"/>
      <c r="H763" s="5"/>
      <c r="I763" s="5"/>
      <c r="J763" s="10" t="s">
        <v>40</v>
      </c>
    </row>
    <row r="764" s="1" customFormat="true" ht="12.75" hidden="false" customHeight="false" outlineLevel="0" collapsed="false">
      <c r="A764" s="0" t="s">
        <v>57</v>
      </c>
      <c r="B764" s="0" t="n">
        <v>1987</v>
      </c>
      <c r="C764" s="14" t="n">
        <v>3.42</v>
      </c>
      <c r="D764" s="0" t="n">
        <v>58433</v>
      </c>
      <c r="E764" s="14" t="n">
        <f aca="false">D764*C764/100000</f>
        <v>1.9984086</v>
      </c>
      <c r="F764" s="14"/>
      <c r="G764" s="4"/>
      <c r="H764" s="5"/>
      <c r="I764" s="5"/>
      <c r="J764" s="10" t="s">
        <v>40</v>
      </c>
    </row>
    <row r="765" s="1" customFormat="true" ht="12.75" hidden="false" customHeight="false" outlineLevel="0" collapsed="false">
      <c r="A765" s="0" t="s">
        <v>57</v>
      </c>
      <c r="B765" s="0" t="n">
        <v>1988</v>
      </c>
      <c r="C765" s="14" t="n">
        <v>1.83</v>
      </c>
      <c r="D765" s="0" t="n">
        <v>54600</v>
      </c>
      <c r="E765" s="14" t="n">
        <f aca="false">D765*C765/100000</f>
        <v>0.99918</v>
      </c>
      <c r="F765" s="14"/>
      <c r="G765" s="4"/>
      <c r="H765" s="5"/>
      <c r="I765" s="5"/>
      <c r="J765" s="10" t="s">
        <v>40</v>
      </c>
    </row>
    <row r="766" s="1" customFormat="true" ht="12.75" hidden="false" customHeight="false" outlineLevel="0" collapsed="false">
      <c r="A766" s="0" t="s">
        <v>57</v>
      </c>
      <c r="B766" s="0" t="n">
        <v>1989</v>
      </c>
      <c r="C766" s="14" t="n">
        <v>3.84</v>
      </c>
      <c r="D766" s="0" t="n">
        <v>52018</v>
      </c>
      <c r="E766" s="14" t="n">
        <f aca="false">D766*C766/100000</f>
        <v>1.9974912</v>
      </c>
      <c r="F766" s="14"/>
      <c r="G766" s="4"/>
      <c r="H766" s="5"/>
      <c r="I766" s="5"/>
      <c r="J766" s="10" t="s">
        <v>40</v>
      </c>
    </row>
    <row r="767" s="1" customFormat="true" ht="12.75" hidden="false" customHeight="false" outlineLevel="0" collapsed="false">
      <c r="A767" s="0" t="s">
        <v>57</v>
      </c>
      <c r="B767" s="0" t="n">
        <v>1990</v>
      </c>
      <c r="C767" s="14" t="n">
        <v>3.77</v>
      </c>
      <c r="D767" s="0" t="n">
        <v>53044</v>
      </c>
      <c r="E767" s="14" t="n">
        <f aca="false">D767*C767/100000</f>
        <v>1.9997588</v>
      </c>
      <c r="F767" s="14"/>
      <c r="G767" s="4"/>
      <c r="H767" s="5"/>
      <c r="I767" s="5"/>
      <c r="J767" s="10" t="s">
        <v>40</v>
      </c>
    </row>
    <row r="768" s="1" customFormat="true" ht="12.75" hidden="false" customHeight="false" outlineLevel="0" collapsed="false">
      <c r="A768" s="0" t="s">
        <v>57</v>
      </c>
      <c r="B768" s="0" t="n">
        <v>1991</v>
      </c>
      <c r="C768" s="14" t="n">
        <v>7.59</v>
      </c>
      <c r="D768" s="0" t="n">
        <v>52718</v>
      </c>
      <c r="E768" s="14" t="n">
        <f aca="false">D768*C768/100000</f>
        <v>4.0012962</v>
      </c>
      <c r="F768" s="14" t="n">
        <v>855000</v>
      </c>
      <c r="G768" s="4" t="n">
        <f aca="false">E768/F768*100000</f>
        <v>0.467987859649123</v>
      </c>
      <c r="H768" s="5"/>
      <c r="I768" s="5"/>
      <c r="J768" s="10" t="s">
        <v>40</v>
      </c>
    </row>
    <row r="769" s="1" customFormat="true" ht="12.75" hidden="false" customHeight="false" outlineLevel="0" collapsed="false">
      <c r="A769" s="0" t="s">
        <v>57</v>
      </c>
      <c r="B769" s="0" t="n">
        <v>1992</v>
      </c>
      <c r="C769" s="14" t="n">
        <v>3.91</v>
      </c>
      <c r="D769" s="0" t="n">
        <v>51089</v>
      </c>
      <c r="E769" s="14" t="n">
        <f aca="false">D769*C769/100000</f>
        <v>1.9975799</v>
      </c>
      <c r="F769" s="14"/>
      <c r="G769" s="4"/>
      <c r="H769" s="5"/>
      <c r="I769" s="5"/>
      <c r="J769" s="10" t="s">
        <v>40</v>
      </c>
    </row>
    <row r="770" s="1" customFormat="true" ht="12.75" hidden="false" customHeight="false" outlineLevel="0" collapsed="false">
      <c r="A770" s="0" t="s">
        <v>57</v>
      </c>
      <c r="B770" s="0" t="n">
        <v>1993</v>
      </c>
      <c r="C770" s="14" t="n">
        <v>0</v>
      </c>
      <c r="D770" s="0" t="n">
        <v>49304</v>
      </c>
      <c r="E770" s="14" t="n">
        <f aca="false">D770*C770/100000</f>
        <v>0</v>
      </c>
      <c r="F770" s="14"/>
      <c r="G770" s="4"/>
      <c r="H770" s="5"/>
      <c r="I770" s="5"/>
      <c r="J770" s="10" t="s">
        <v>40</v>
      </c>
    </row>
    <row r="771" s="1" customFormat="true" ht="12.75" hidden="false" customHeight="false" outlineLevel="0" collapsed="false">
      <c r="A771" s="0" t="s">
        <v>57</v>
      </c>
      <c r="B771" s="0" t="n">
        <v>1994</v>
      </c>
      <c r="C771" s="14" t="n">
        <v>2.07</v>
      </c>
      <c r="D771" s="0" t="n">
        <v>48255</v>
      </c>
      <c r="E771" s="14" t="n">
        <f aca="false">D771*C771/100000</f>
        <v>0.9988785</v>
      </c>
      <c r="F771" s="14"/>
      <c r="G771" s="4"/>
      <c r="H771" s="5"/>
      <c r="I771" s="5"/>
      <c r="J771" s="10" t="s">
        <v>40</v>
      </c>
    </row>
    <row r="772" s="1" customFormat="true" ht="12.75" hidden="false" customHeight="false" outlineLevel="0" collapsed="false">
      <c r="A772" s="0" t="s">
        <v>57</v>
      </c>
      <c r="B772" s="0" t="n">
        <v>1995</v>
      </c>
      <c r="C772" s="14" t="n">
        <v>0</v>
      </c>
      <c r="D772" s="0" t="n">
        <v>48787</v>
      </c>
      <c r="E772" s="14" t="n">
        <f aca="false">D772*C772/100000</f>
        <v>0</v>
      </c>
      <c r="F772" s="14"/>
      <c r="G772" s="4"/>
      <c r="H772" s="5"/>
      <c r="I772" s="5"/>
      <c r="J772" s="10" t="s">
        <v>40</v>
      </c>
    </row>
    <row r="773" s="1" customFormat="true" ht="12.75" hidden="false" customHeight="false" outlineLevel="0" collapsed="false">
      <c r="A773" s="0" t="s">
        <v>57</v>
      </c>
      <c r="B773" s="0" t="n">
        <v>1996</v>
      </c>
      <c r="C773" s="14" t="n">
        <v>5.92</v>
      </c>
      <c r="D773" s="0" t="n">
        <v>50655</v>
      </c>
      <c r="E773" s="14" t="n">
        <f aca="false">D773*C773/100000</f>
        <v>2.998776</v>
      </c>
      <c r="F773" s="14"/>
      <c r="G773" s="4"/>
      <c r="H773" s="5"/>
      <c r="I773" s="5"/>
      <c r="J773" s="10" t="s">
        <v>40</v>
      </c>
    </row>
    <row r="774" s="1" customFormat="true" ht="12.75" hidden="false" customHeight="false" outlineLevel="0" collapsed="false">
      <c r="A774" s="0" t="s">
        <v>57</v>
      </c>
      <c r="B774" s="0" t="n">
        <v>1997</v>
      </c>
      <c r="C774" s="14" t="n">
        <v>5.68</v>
      </c>
      <c r="D774" s="0" t="n">
        <v>52775</v>
      </c>
      <c r="E774" s="14" t="n">
        <f aca="false">D774*C774/100000</f>
        <v>2.99762</v>
      </c>
      <c r="F774" s="14"/>
      <c r="G774" s="4"/>
      <c r="H774" s="5"/>
      <c r="I774" s="5"/>
      <c r="J774" s="10" t="s">
        <v>40</v>
      </c>
    </row>
    <row r="775" s="1" customFormat="true" ht="12.75" hidden="false" customHeight="false" outlineLevel="0" collapsed="false">
      <c r="A775" s="0" t="s">
        <v>57</v>
      </c>
      <c r="B775" s="0" t="n">
        <v>1998</v>
      </c>
      <c r="C775" s="14" t="n">
        <v>3.71</v>
      </c>
      <c r="D775" s="0" t="n">
        <v>53969</v>
      </c>
      <c r="E775" s="14" t="n">
        <f aca="false">D775*C775/100000</f>
        <v>2.0022499</v>
      </c>
      <c r="F775" s="14"/>
      <c r="G775" s="4"/>
      <c r="H775" s="5"/>
      <c r="I775" s="5"/>
      <c r="J775" s="10" t="s">
        <v>40</v>
      </c>
    </row>
    <row r="776" s="1" customFormat="true" ht="12.75" hidden="false" customHeight="false" outlineLevel="0" collapsed="false">
      <c r="A776" s="0" t="s">
        <v>57</v>
      </c>
      <c r="B776" s="0" t="n">
        <v>1999</v>
      </c>
      <c r="C776" s="14" t="n">
        <v>1.85</v>
      </c>
      <c r="D776" s="0" t="n">
        <v>53924</v>
      </c>
      <c r="E776" s="14" t="n">
        <f aca="false">D776*C776/100000</f>
        <v>0.997594</v>
      </c>
      <c r="F776" s="14"/>
      <c r="G776" s="4"/>
      <c r="H776" s="5"/>
      <c r="I776" s="5"/>
      <c r="J776" s="10" t="s">
        <v>40</v>
      </c>
    </row>
    <row r="777" s="1" customFormat="true" ht="12.75" hidden="false" customHeight="false" outlineLevel="0" collapsed="false">
      <c r="A777" s="0" t="s">
        <v>57</v>
      </c>
      <c r="B777" s="0" t="n">
        <v>2000</v>
      </c>
      <c r="C777" s="14" t="n">
        <v>1.83</v>
      </c>
      <c r="D777" s="0" t="n">
        <v>54789</v>
      </c>
      <c r="E777" s="14" t="n">
        <f aca="false">D777*C777/100000</f>
        <v>1.0026387</v>
      </c>
      <c r="F777" s="14"/>
      <c r="G777" s="4"/>
      <c r="H777" s="5"/>
      <c r="I777" s="5"/>
      <c r="J777" s="8" t="s">
        <v>40</v>
      </c>
    </row>
    <row r="778" s="1" customFormat="true" ht="12.75" hidden="false" customHeight="false" outlineLevel="0" collapsed="false">
      <c r="A778" s="0" t="s">
        <v>57</v>
      </c>
      <c r="B778" s="0" t="n">
        <v>2001</v>
      </c>
      <c r="C778" s="14" t="n">
        <v>5.19</v>
      </c>
      <c r="D778" s="0" t="n">
        <v>57854</v>
      </c>
      <c r="E778" s="14" t="n">
        <f aca="false">D778*C778/100000</f>
        <v>3.0026226</v>
      </c>
      <c r="F778" s="14"/>
      <c r="G778" s="4"/>
      <c r="H778" s="5"/>
      <c r="I778" s="5"/>
      <c r="J778" s="8" t="s">
        <v>40</v>
      </c>
    </row>
    <row r="779" s="1" customFormat="true" ht="12.75" hidden="false" customHeight="false" outlineLevel="0" collapsed="false">
      <c r="A779" s="0" t="s">
        <v>57</v>
      </c>
      <c r="B779" s="0" t="n">
        <v>2002</v>
      </c>
      <c r="C779" s="14" t="n">
        <v>8.26</v>
      </c>
      <c r="D779" s="0" t="n">
        <v>60503</v>
      </c>
      <c r="E779" s="14" t="n">
        <f aca="false">D779*C779/100000</f>
        <v>4.9975478</v>
      </c>
      <c r="F779" s="14"/>
      <c r="G779" s="4"/>
      <c r="H779" s="5"/>
      <c r="I779" s="5"/>
      <c r="J779" s="8" t="s">
        <v>40</v>
      </c>
    </row>
    <row r="780" s="1" customFormat="true" ht="12.75" hidden="false" customHeight="false" outlineLevel="0" collapsed="false">
      <c r="A780" s="0" t="s">
        <v>57</v>
      </c>
      <c r="B780" s="0" t="n">
        <v>2003</v>
      </c>
      <c r="C780" s="14" t="n">
        <v>0</v>
      </c>
      <c r="D780" s="0" t="n">
        <v>61529</v>
      </c>
      <c r="E780" s="14" t="n">
        <f aca="false">D780*C780/100000</f>
        <v>0</v>
      </c>
      <c r="F780" s="14"/>
      <c r="G780" s="4"/>
      <c r="H780" s="5"/>
      <c r="I780" s="5"/>
      <c r="J780" s="8" t="s">
        <v>40</v>
      </c>
    </row>
    <row r="781" s="1" customFormat="true" ht="12.75" hidden="false" customHeight="false" outlineLevel="0" collapsed="false">
      <c r="A781" s="0" t="s">
        <v>57</v>
      </c>
      <c r="B781" s="0" t="n">
        <v>2004</v>
      </c>
      <c r="C781" s="14" t="n">
        <v>1.62</v>
      </c>
      <c r="D781" s="0" t="n">
        <v>61684</v>
      </c>
      <c r="E781" s="14" t="n">
        <f aca="false">D781*C781/100000</f>
        <v>0.9992808</v>
      </c>
      <c r="F781" s="14"/>
      <c r="G781" s="4"/>
      <c r="H781" s="5"/>
      <c r="I781" s="5"/>
      <c r="J781" s="8" t="s">
        <v>40</v>
      </c>
    </row>
    <row r="782" s="1" customFormat="true" ht="12.75" hidden="false" customHeight="false" outlineLevel="0" collapsed="false">
      <c r="A782" s="0" t="s">
        <v>57</v>
      </c>
      <c r="B782" s="0" t="n">
        <v>2005</v>
      </c>
      <c r="C782" s="14" t="n">
        <v>1.64</v>
      </c>
      <c r="D782" s="0" t="n">
        <v>61042</v>
      </c>
      <c r="E782" s="14" t="n">
        <f aca="false">D782*C782/100000</f>
        <v>1.0010888</v>
      </c>
      <c r="F782" s="14"/>
      <c r="G782" s="4"/>
      <c r="H782" s="5"/>
      <c r="I782" s="5"/>
      <c r="J782" s="8" t="s">
        <v>40</v>
      </c>
    </row>
    <row r="783" s="1" customFormat="true" ht="12.75" hidden="false" customHeight="false" outlineLevel="0" collapsed="false">
      <c r="A783" s="0" t="s">
        <v>57</v>
      </c>
      <c r="B783" s="0" t="n">
        <v>2006</v>
      </c>
      <c r="C783" s="14" t="n">
        <v>1.56</v>
      </c>
      <c r="D783" s="0" t="n">
        <v>64237</v>
      </c>
      <c r="E783" s="14" t="n">
        <f aca="false">D783*C783/100000</f>
        <v>1.0020972</v>
      </c>
      <c r="F783" s="14"/>
      <c r="G783" s="4"/>
      <c r="H783" s="5"/>
      <c r="I783" s="5"/>
      <c r="J783" s="8" t="s">
        <v>40</v>
      </c>
    </row>
    <row r="784" s="1" customFormat="true" ht="12.75" hidden="false" customHeight="false" outlineLevel="0" collapsed="false">
      <c r="A784" s="0" t="s">
        <v>57</v>
      </c>
      <c r="B784" s="0" t="n">
        <v>2007</v>
      </c>
      <c r="C784" s="14" t="n">
        <v>1.42</v>
      </c>
      <c r="D784" s="0" t="n">
        <v>70620</v>
      </c>
      <c r="E784" s="14" t="n">
        <f aca="false">D784*C784/100000</f>
        <v>1.002804</v>
      </c>
      <c r="F784" s="14"/>
      <c r="G784" s="4"/>
      <c r="H784" s="5"/>
      <c r="I784" s="5"/>
      <c r="J784" s="8" t="s">
        <v>40</v>
      </c>
    </row>
    <row r="785" s="1" customFormat="true" ht="12.75" hidden="false" customHeight="false" outlineLevel="0" collapsed="false">
      <c r="A785" s="0" t="s">
        <v>57</v>
      </c>
      <c r="B785" s="0" t="n">
        <v>2008</v>
      </c>
      <c r="C785" s="14" t="n">
        <v>2.66</v>
      </c>
      <c r="D785" s="0" t="n">
        <v>75065</v>
      </c>
      <c r="E785" s="14" t="n">
        <f aca="false">D785*C785/100000</f>
        <v>1.996729</v>
      </c>
      <c r="F785" s="14"/>
      <c r="G785" s="4"/>
      <c r="H785" s="5"/>
      <c r="I785" s="5"/>
      <c r="J785" s="7" t="s">
        <v>40</v>
      </c>
    </row>
    <row r="786" s="1" customFormat="true" ht="12.75" hidden="false" customHeight="false" outlineLevel="0" collapsed="false">
      <c r="A786" s="0" t="s">
        <v>65</v>
      </c>
      <c r="B786" s="0" t="n">
        <v>1930</v>
      </c>
      <c r="C786" s="14"/>
      <c r="D786" s="0"/>
      <c r="E786" s="14"/>
      <c r="F786" s="14" t="n">
        <v>15045000</v>
      </c>
      <c r="G786" s="4"/>
      <c r="H786" s="5"/>
      <c r="I786" s="5"/>
      <c r="J786" s="7"/>
    </row>
    <row r="787" s="1" customFormat="true" ht="12" hidden="false" customHeight="true" outlineLevel="0" collapsed="false">
      <c r="A787" s="10" t="s">
        <v>65</v>
      </c>
      <c r="B787" s="13" t="n">
        <f aca="false">1935</f>
        <v>1935</v>
      </c>
      <c r="C787" s="13" t="n">
        <v>260</v>
      </c>
      <c r="D787" s="13" t="n">
        <v>2101969</v>
      </c>
      <c r="E787" s="13" t="n">
        <f aca="false">C787*D787/100000</f>
        <v>5465.1194</v>
      </c>
      <c r="F787" s="13"/>
      <c r="G787" s="4"/>
      <c r="H787" s="5"/>
      <c r="I787" s="5"/>
      <c r="J787" s="21" t="s">
        <v>66</v>
      </c>
    </row>
    <row r="788" s="1" customFormat="true" ht="12" hidden="false" customHeight="true" outlineLevel="0" collapsed="false">
      <c r="A788" s="10" t="s">
        <v>65</v>
      </c>
      <c r="B788" s="13" t="n">
        <f aca="false">B787+1</f>
        <v>1936</v>
      </c>
      <c r="C788" s="13"/>
      <c r="D788" s="13" t="n">
        <v>2180734</v>
      </c>
      <c r="E788" s="13" t="n">
        <f aca="false">C788*D788/100000</f>
        <v>0</v>
      </c>
      <c r="F788" s="13"/>
      <c r="G788" s="4"/>
      <c r="H788" s="5"/>
      <c r="I788" s="5"/>
      <c r="J788" s="21" t="s">
        <v>66</v>
      </c>
    </row>
    <row r="789" s="1" customFormat="true" ht="12" hidden="false" customHeight="true" outlineLevel="0" collapsed="false">
      <c r="A789" s="10" t="s">
        <v>65</v>
      </c>
      <c r="B789" s="13" t="n">
        <f aca="false">B788+1</f>
        <v>1937</v>
      </c>
      <c r="C789" s="13"/>
      <c r="D789" s="13" t="n">
        <v>1928321</v>
      </c>
      <c r="E789" s="13" t="n">
        <f aca="false">C789*D789/100000</f>
        <v>0</v>
      </c>
      <c r="F789" s="13"/>
      <c r="G789" s="4"/>
      <c r="H789" s="5"/>
      <c r="I789" s="5"/>
      <c r="J789" s="21" t="s">
        <v>66</v>
      </c>
    </row>
    <row r="790" s="1" customFormat="true" ht="12" hidden="false" customHeight="true" outlineLevel="0" collapsed="false">
      <c r="A790" s="10" t="s">
        <v>65</v>
      </c>
      <c r="B790" s="13" t="n">
        <f aca="false">B789+1</f>
        <v>1938</v>
      </c>
      <c r="C790" s="13"/>
      <c r="D790" s="13" t="n">
        <v>1901573</v>
      </c>
      <c r="E790" s="13" t="n">
        <f aca="false">C790*D790/100000</f>
        <v>0</v>
      </c>
      <c r="F790" s="13"/>
      <c r="G790" s="4"/>
      <c r="H790" s="5"/>
      <c r="I790" s="5"/>
      <c r="J790" s="21" t="s">
        <v>66</v>
      </c>
    </row>
    <row r="791" s="1" customFormat="true" ht="12" hidden="false" customHeight="true" outlineLevel="0" collapsed="false">
      <c r="A791" s="10" t="s">
        <v>65</v>
      </c>
      <c r="B791" s="13" t="n">
        <f aca="false">B790+1</f>
        <v>1939</v>
      </c>
      <c r="C791" s="13"/>
      <c r="D791" s="13" t="n">
        <v>2115867</v>
      </c>
      <c r="E791" s="13" t="n">
        <f aca="false">C791*D791/100000</f>
        <v>0</v>
      </c>
      <c r="F791" s="13"/>
      <c r="G791" s="4"/>
      <c r="H791" s="5"/>
      <c r="I791" s="5"/>
      <c r="J791" s="21" t="s">
        <v>66</v>
      </c>
    </row>
    <row r="792" s="1" customFormat="true" ht="12" hidden="false" customHeight="true" outlineLevel="0" collapsed="false">
      <c r="A792" s="10" t="s">
        <v>65</v>
      </c>
      <c r="B792" s="13" t="n">
        <f aca="false">B791+1</f>
        <v>1940</v>
      </c>
      <c r="C792" s="13" t="n">
        <v>240</v>
      </c>
      <c r="D792" s="13" t="n">
        <v>2277283</v>
      </c>
      <c r="E792" s="13" t="n">
        <f aca="false">C792*D792/100000</f>
        <v>5465.4792</v>
      </c>
      <c r="F792" s="13" t="n">
        <v>17445000</v>
      </c>
      <c r="G792" s="4" t="n">
        <f aca="false">E792/F792*100000</f>
        <v>31.3297747205503</v>
      </c>
      <c r="H792" s="5"/>
      <c r="I792" s="5"/>
      <c r="J792" s="21" t="s">
        <v>66</v>
      </c>
    </row>
    <row r="793" s="1" customFormat="true" ht="12" hidden="false" customHeight="true" outlineLevel="0" collapsed="false">
      <c r="A793" s="10" t="s">
        <v>65</v>
      </c>
      <c r="B793" s="13" t="n">
        <f aca="false">B792+1</f>
        <v>1941</v>
      </c>
      <c r="C793" s="13"/>
      <c r="D793" s="13" t="n">
        <v>2233660</v>
      </c>
      <c r="E793" s="13" t="n">
        <f aca="false">C793*D793/100000</f>
        <v>0</v>
      </c>
      <c r="F793" s="13"/>
      <c r="G793" s="4"/>
      <c r="H793" s="5"/>
      <c r="I793" s="5"/>
      <c r="J793" s="21" t="s">
        <v>66</v>
      </c>
    </row>
    <row r="794" s="1" customFormat="true" ht="12" hidden="false" customHeight="true" outlineLevel="0" collapsed="false">
      <c r="A794" s="10" t="s">
        <v>65</v>
      </c>
      <c r="B794" s="13" t="n">
        <f aca="false">B793+1</f>
        <v>1942</v>
      </c>
      <c r="C794" s="13"/>
      <c r="D794" s="13" t="n">
        <v>2253535</v>
      </c>
      <c r="E794" s="13" t="n">
        <f aca="false">C794*D794/100000</f>
        <v>0</v>
      </c>
      <c r="F794" s="13"/>
      <c r="G794" s="4"/>
      <c r="H794" s="5"/>
      <c r="I794" s="5"/>
      <c r="J794" s="21" t="s">
        <v>66</v>
      </c>
    </row>
    <row r="795" s="1" customFormat="true" ht="12" hidden="false" customHeight="true" outlineLevel="0" collapsed="false">
      <c r="A795" s="10" t="s">
        <v>65</v>
      </c>
      <c r="B795" s="13" t="n">
        <f aca="false">B794+1</f>
        <v>1943</v>
      </c>
      <c r="C795" s="13"/>
      <c r="D795" s="13" t="s">
        <v>43</v>
      </c>
      <c r="E795" s="13"/>
      <c r="F795" s="13"/>
      <c r="G795" s="4"/>
      <c r="H795" s="5"/>
      <c r="I795" s="5"/>
      <c r="J795" s="21" t="s">
        <v>66</v>
      </c>
    </row>
    <row r="796" s="1" customFormat="true" ht="12" hidden="false" customHeight="true" outlineLevel="0" collapsed="false">
      <c r="A796" s="10" t="s">
        <v>65</v>
      </c>
      <c r="B796" s="13" t="n">
        <f aca="false">B795+1</f>
        <v>1944</v>
      </c>
      <c r="C796" s="13"/>
      <c r="D796" s="13" t="s">
        <v>43</v>
      </c>
      <c r="E796" s="13"/>
      <c r="F796" s="13"/>
      <c r="G796" s="4"/>
      <c r="H796" s="5"/>
      <c r="I796" s="5"/>
      <c r="J796" s="21" t="s">
        <v>66</v>
      </c>
    </row>
    <row r="797" s="1" customFormat="true" ht="12" hidden="false" customHeight="true" outlineLevel="0" collapsed="false">
      <c r="A797" s="10" t="s">
        <v>65</v>
      </c>
      <c r="B797" s="13" t="n">
        <f aca="false">B796+1</f>
        <v>1945</v>
      </c>
      <c r="C797" s="13"/>
      <c r="D797" s="13" t="s">
        <v>43</v>
      </c>
      <c r="E797" s="13"/>
      <c r="F797" s="13"/>
      <c r="G797" s="4"/>
      <c r="H797" s="5"/>
      <c r="I797" s="5"/>
      <c r="J797" s="21" t="s">
        <v>66</v>
      </c>
    </row>
    <row r="798" s="1" customFormat="true" ht="12" hidden="false" customHeight="true" outlineLevel="0" collapsed="false">
      <c r="A798" s="10" t="s">
        <v>65</v>
      </c>
      <c r="B798" s="13" t="n">
        <f aca="false">B797+1</f>
        <v>1946</v>
      </c>
      <c r="C798" s="13"/>
      <c r="D798" s="13"/>
      <c r="E798" s="13"/>
      <c r="F798" s="13"/>
      <c r="G798" s="4"/>
      <c r="H798" s="5"/>
      <c r="I798" s="5"/>
      <c r="J798" s="21" t="s">
        <v>66</v>
      </c>
    </row>
    <row r="799" s="1" customFormat="true" ht="12" hidden="false" customHeight="true" outlineLevel="0" collapsed="false">
      <c r="A799" s="10" t="s">
        <v>65</v>
      </c>
      <c r="B799" s="13" t="n">
        <f aca="false">B798+1</f>
        <v>1947</v>
      </c>
      <c r="C799" s="13" t="n">
        <v>168</v>
      </c>
      <c r="D799" s="13" t="n">
        <v>2678792</v>
      </c>
      <c r="E799" s="13" t="n">
        <f aca="false">C799*D799/100000</f>
        <v>4500.37056</v>
      </c>
      <c r="F799" s="13"/>
      <c r="G799" s="4"/>
      <c r="H799" s="5"/>
      <c r="I799" s="5"/>
      <c r="J799" s="21" t="s">
        <v>66</v>
      </c>
    </row>
    <row r="800" s="1" customFormat="true" ht="12" hidden="false" customHeight="true" outlineLevel="0" collapsed="false">
      <c r="A800" s="10" t="s">
        <v>65</v>
      </c>
      <c r="B800" s="13" t="n">
        <f aca="false">B799+1</f>
        <v>1948</v>
      </c>
      <c r="C800" s="13"/>
      <c r="D800" s="13" t="n">
        <v>2681624</v>
      </c>
      <c r="E800" s="13"/>
      <c r="F800" s="13"/>
      <c r="G800" s="4"/>
      <c r="H800" s="5"/>
      <c r="I800" s="5"/>
      <c r="J800" s="21" t="s">
        <v>66</v>
      </c>
    </row>
    <row r="801" s="1" customFormat="true" ht="12" hidden="false" customHeight="true" outlineLevel="0" collapsed="false">
      <c r="A801" s="10" t="s">
        <v>65</v>
      </c>
      <c r="B801" s="13" t="n">
        <f aca="false">B800+1</f>
        <v>1949</v>
      </c>
      <c r="C801" s="13"/>
      <c r="D801" s="13" t="n">
        <v>2696638</v>
      </c>
      <c r="E801" s="13"/>
      <c r="F801" s="13"/>
      <c r="G801" s="4"/>
      <c r="H801" s="5"/>
      <c r="I801" s="5"/>
      <c r="J801" s="21" t="s">
        <v>66</v>
      </c>
    </row>
    <row r="802" s="1" customFormat="true" ht="12" hidden="false" customHeight="true" outlineLevel="0" collapsed="false">
      <c r="A802" s="10" t="s">
        <v>65</v>
      </c>
      <c r="B802" s="13" t="n">
        <f aca="false">B801+1</f>
        <v>1950</v>
      </c>
      <c r="C802" s="13" t="n">
        <v>176</v>
      </c>
      <c r="D802" s="13" t="n">
        <v>2337507</v>
      </c>
      <c r="E802" s="13" t="n">
        <f aca="false">C802*D802/100000</f>
        <v>4114.01232</v>
      </c>
      <c r="F802" s="13" t="n">
        <v>21287000</v>
      </c>
      <c r="G802" s="4" t="n">
        <f aca="false">E802/F802*100000</f>
        <v>19.3264072908348</v>
      </c>
      <c r="H802" s="5"/>
      <c r="I802" s="5"/>
      <c r="J802" s="21" t="s">
        <v>66</v>
      </c>
    </row>
    <row r="803" s="1" customFormat="true" ht="12" hidden="false" customHeight="true" outlineLevel="0" collapsed="false">
      <c r="A803" s="10" t="s">
        <v>65</v>
      </c>
      <c r="B803" s="13" t="n">
        <f aca="false">B802+1</f>
        <v>1951</v>
      </c>
      <c r="C803" s="13" t="n">
        <v>173</v>
      </c>
      <c r="D803" s="13" t="n">
        <v>2137689</v>
      </c>
      <c r="E803" s="13" t="n">
        <f aca="false">C803*D803/100000</f>
        <v>3698.20197</v>
      </c>
      <c r="F803" s="13"/>
      <c r="G803" s="4"/>
      <c r="H803" s="5"/>
      <c r="I803" s="5"/>
      <c r="J803" s="21" t="s">
        <v>66</v>
      </c>
    </row>
    <row r="804" s="1" customFormat="true" ht="12" hidden="false" customHeight="true" outlineLevel="0" collapsed="false">
      <c r="A804" s="10" t="s">
        <v>65</v>
      </c>
      <c r="B804" s="13" t="n">
        <f aca="false">B803+1</f>
        <v>1952</v>
      </c>
      <c r="C804" s="13" t="n">
        <v>170</v>
      </c>
      <c r="D804" s="13" t="n">
        <v>2005162</v>
      </c>
      <c r="E804" s="13" t="n">
        <f aca="false">C804*D804/100000</f>
        <v>3408.7754</v>
      </c>
      <c r="F804" s="13"/>
      <c r="G804" s="4"/>
      <c r="H804" s="5"/>
      <c r="I804" s="5"/>
      <c r="J804" s="21" t="s">
        <v>66</v>
      </c>
    </row>
    <row r="805" s="1" customFormat="true" ht="12" hidden="false" customHeight="true" outlineLevel="0" collapsed="false">
      <c r="A805" s="10" t="s">
        <v>65</v>
      </c>
      <c r="B805" s="13" t="n">
        <f aca="false">B804+1</f>
        <v>1953</v>
      </c>
      <c r="C805" s="13" t="n">
        <v>181</v>
      </c>
      <c r="D805" s="13" t="n">
        <v>1868040</v>
      </c>
      <c r="E805" s="13" t="n">
        <f aca="false">C805*D805/100000</f>
        <v>3381.1524</v>
      </c>
      <c r="F805" s="13"/>
      <c r="G805" s="4"/>
      <c r="H805" s="5"/>
      <c r="I805" s="5"/>
      <c r="J805" s="21" t="s">
        <v>66</v>
      </c>
    </row>
    <row r="806" s="1" customFormat="true" ht="12" hidden="false" customHeight="true" outlineLevel="0" collapsed="false">
      <c r="A806" s="10" t="s">
        <v>65</v>
      </c>
      <c r="B806" s="13" t="n">
        <f aca="false">B805+1</f>
        <v>1954</v>
      </c>
      <c r="C806" s="13" t="n">
        <v>184</v>
      </c>
      <c r="D806" s="13" t="n">
        <v>1769580</v>
      </c>
      <c r="E806" s="13" t="n">
        <f aca="false">C806*D806/100000</f>
        <v>3256.0272</v>
      </c>
      <c r="F806" s="13"/>
      <c r="G806" s="4"/>
      <c r="H806" s="5"/>
      <c r="I806" s="5"/>
      <c r="J806" s="21" t="s">
        <v>66</v>
      </c>
    </row>
    <row r="807" s="1" customFormat="true" ht="12" hidden="false" customHeight="true" outlineLevel="0" collapsed="false">
      <c r="A807" s="10" t="s">
        <v>65</v>
      </c>
      <c r="B807" s="13" t="n">
        <f aca="false">B806+1</f>
        <v>1955</v>
      </c>
      <c r="C807" s="13" t="n">
        <v>179</v>
      </c>
      <c r="D807" s="13" t="n">
        <v>1730692</v>
      </c>
      <c r="E807" s="13" t="n">
        <f aca="false">C807*D807/100000</f>
        <v>3097.93868</v>
      </c>
      <c r="F807" s="13"/>
      <c r="G807" s="4"/>
      <c r="H807" s="5"/>
      <c r="I807" s="5"/>
      <c r="J807" s="21" t="s">
        <v>66</v>
      </c>
    </row>
    <row r="808" s="1" customFormat="true" ht="12" hidden="false" customHeight="true" outlineLevel="0" collapsed="false">
      <c r="A808" s="10" t="s">
        <v>65</v>
      </c>
      <c r="B808" s="13" t="n">
        <f aca="false">B807+1</f>
        <v>1956</v>
      </c>
      <c r="C808" s="13" t="n">
        <v>170</v>
      </c>
      <c r="D808" s="13" t="n">
        <v>1665278</v>
      </c>
      <c r="E808" s="13" t="n">
        <f aca="false">C808*D808/100000</f>
        <v>2830.9726</v>
      </c>
      <c r="F808" s="13"/>
      <c r="G808" s="4"/>
      <c r="H808" s="5"/>
      <c r="I808" s="5"/>
      <c r="J808" s="21" t="s">
        <v>66</v>
      </c>
    </row>
    <row r="809" s="1" customFormat="true" ht="12" hidden="false" customHeight="true" outlineLevel="0" collapsed="false">
      <c r="A809" s="10" t="s">
        <v>65</v>
      </c>
      <c r="B809" s="13" t="n">
        <f aca="false">B808+1</f>
        <v>1957</v>
      </c>
      <c r="C809" s="13" t="n">
        <v>171</v>
      </c>
      <c r="D809" s="13" t="n">
        <v>1566713</v>
      </c>
      <c r="E809" s="13" t="n">
        <f aca="false">C809*D809/100000</f>
        <v>2679.07923</v>
      </c>
      <c r="F809" s="13"/>
      <c r="G809" s="4"/>
      <c r="H809" s="5"/>
      <c r="I809" s="5"/>
      <c r="J809" s="21" t="s">
        <v>66</v>
      </c>
    </row>
    <row r="810" s="1" customFormat="true" ht="12" hidden="false" customHeight="true" outlineLevel="0" collapsed="false">
      <c r="A810" s="10" t="s">
        <v>65</v>
      </c>
      <c r="B810" s="13" t="n">
        <f aca="false">B809+1</f>
        <v>1958</v>
      </c>
      <c r="C810" s="13" t="n">
        <v>155</v>
      </c>
      <c r="D810" s="13" t="n">
        <v>1653469</v>
      </c>
      <c r="E810" s="13" t="n">
        <f aca="false">C810*D810/100000</f>
        <v>2562.87695</v>
      </c>
      <c r="F810" s="13"/>
      <c r="G810" s="4"/>
      <c r="H810" s="5"/>
      <c r="I810" s="5"/>
      <c r="J810" s="21" t="s">
        <v>66</v>
      </c>
    </row>
    <row r="811" s="1" customFormat="true" ht="12" hidden="false" customHeight="true" outlineLevel="0" collapsed="false">
      <c r="A811" s="10" t="s">
        <v>65</v>
      </c>
      <c r="B811" s="13" t="n">
        <f aca="false">B810+1</f>
        <v>1959</v>
      </c>
      <c r="C811" s="13" t="n">
        <v>146</v>
      </c>
      <c r="D811" s="13" t="n">
        <v>1626088</v>
      </c>
      <c r="E811" s="13" t="n">
        <f aca="false">C811*D811/100000</f>
        <v>2374.08848</v>
      </c>
      <c r="F811" s="13"/>
      <c r="G811" s="4"/>
      <c r="H811" s="5"/>
      <c r="I811" s="5"/>
      <c r="J811" s="21" t="s">
        <v>66</v>
      </c>
    </row>
    <row r="812" s="1" customFormat="true" ht="12" hidden="false" customHeight="true" outlineLevel="0" collapsed="false">
      <c r="A812" s="10" t="s">
        <v>65</v>
      </c>
      <c r="B812" s="13" t="n">
        <f aca="false">B811+1</f>
        <v>1960</v>
      </c>
      <c r="C812" s="13" t="n">
        <v>131</v>
      </c>
      <c r="D812" s="13" t="n">
        <v>1606041</v>
      </c>
      <c r="E812" s="13" t="n">
        <f aca="false">C812*D812/100000</f>
        <v>2103.91371</v>
      </c>
      <c r="F812" s="13" t="n">
        <v>25290000</v>
      </c>
      <c r="G812" s="4" t="n">
        <f aca="false">E812/F812*100000</f>
        <v>8.31915266903915</v>
      </c>
      <c r="H812" s="5"/>
      <c r="I812" s="5"/>
      <c r="J812" s="21" t="s">
        <v>66</v>
      </c>
    </row>
    <row r="813" s="1" customFormat="true" ht="12" hidden="false" customHeight="true" outlineLevel="0" collapsed="false">
      <c r="A813" s="10" t="s">
        <v>65</v>
      </c>
      <c r="B813" s="13" t="n">
        <f aca="false">B812+1</f>
        <v>1961</v>
      </c>
      <c r="C813" s="13" t="n">
        <v>120</v>
      </c>
      <c r="D813" s="13" t="n">
        <v>1589372</v>
      </c>
      <c r="E813" s="13" t="n">
        <f aca="false">C813*D813/100000</f>
        <v>1907.2464</v>
      </c>
      <c r="F813" s="13"/>
      <c r="G813" s="4"/>
      <c r="H813" s="5"/>
      <c r="I813" s="5"/>
      <c r="J813" s="21" t="s">
        <v>66</v>
      </c>
    </row>
    <row r="814" s="1" customFormat="true" ht="12" hidden="false" customHeight="true" outlineLevel="0" collapsed="false">
      <c r="A814" s="10" t="s">
        <v>65</v>
      </c>
      <c r="B814" s="13" t="n">
        <f aca="false">B813+1</f>
        <v>1962</v>
      </c>
      <c r="C814" s="13" t="n">
        <v>112</v>
      </c>
      <c r="D814" s="13" t="n">
        <v>1618616</v>
      </c>
      <c r="E814" s="13" t="n">
        <f aca="false">C814*D814/100000</f>
        <v>1812.84992</v>
      </c>
      <c r="F814" s="13"/>
      <c r="G814" s="4"/>
      <c r="H814" s="5"/>
      <c r="I814" s="5"/>
      <c r="J814" s="21" t="s">
        <v>66</v>
      </c>
    </row>
    <row r="815" s="1" customFormat="true" ht="12" hidden="false" customHeight="true" outlineLevel="0" collapsed="false">
      <c r="A815" s="10" t="s">
        <v>65</v>
      </c>
      <c r="B815" s="13" t="n">
        <f aca="false">B814+1</f>
        <v>1963</v>
      </c>
      <c r="C815" s="13" t="n">
        <v>103</v>
      </c>
      <c r="D815" s="13" t="n">
        <v>1659521</v>
      </c>
      <c r="E815" s="13" t="n">
        <f aca="false">C815*D815/100000</f>
        <v>1709.30663</v>
      </c>
      <c r="F815" s="13"/>
      <c r="G815" s="4"/>
      <c r="H815" s="5"/>
      <c r="I815" s="5"/>
      <c r="J815" s="21" t="s">
        <v>66</v>
      </c>
    </row>
    <row r="816" s="1" customFormat="true" ht="12" hidden="false" customHeight="true" outlineLevel="0" collapsed="false">
      <c r="A816" s="10" t="s">
        <v>65</v>
      </c>
      <c r="B816" s="13" t="n">
        <f aca="false">B815+1</f>
        <v>1964</v>
      </c>
      <c r="C816" s="13" t="n">
        <v>99</v>
      </c>
      <c r="D816" s="13" t="n">
        <v>1716761</v>
      </c>
      <c r="E816" s="13" t="n">
        <f aca="false">C816*D816/100000</f>
        <v>1699.59339</v>
      </c>
      <c r="F816" s="13"/>
      <c r="G816" s="4"/>
      <c r="H816" s="5"/>
      <c r="I816" s="5"/>
      <c r="J816" s="21" t="s">
        <v>66</v>
      </c>
    </row>
    <row r="817" s="1" customFormat="true" ht="12" hidden="false" customHeight="true" outlineLevel="0" collapsed="false">
      <c r="A817" s="10" t="s">
        <v>65</v>
      </c>
      <c r="B817" s="13" t="n">
        <f aca="false">B816+1</f>
        <v>1965</v>
      </c>
      <c r="C817" s="13" t="n">
        <v>88</v>
      </c>
      <c r="D817" s="13" t="n">
        <v>1823697</v>
      </c>
      <c r="E817" s="13" t="n">
        <f aca="false">C817*D817/100000</f>
        <v>1604.85336</v>
      </c>
      <c r="F817" s="13"/>
      <c r="G817" s="4"/>
      <c r="H817" s="5"/>
      <c r="I817" s="5"/>
      <c r="J817" s="21" t="s">
        <v>66</v>
      </c>
    </row>
    <row r="818" s="1" customFormat="true" ht="12" hidden="false" customHeight="true" outlineLevel="0" collapsed="false">
      <c r="A818" s="10" t="s">
        <v>65</v>
      </c>
      <c r="B818" s="13" t="n">
        <f aca="false">B817+1</f>
        <v>1966</v>
      </c>
      <c r="C818" s="13" t="n">
        <v>93</v>
      </c>
      <c r="D818" s="13" t="n">
        <v>1360974</v>
      </c>
      <c r="E818" s="13" t="n">
        <f aca="false">C818*D818/100000</f>
        <v>1265.70582</v>
      </c>
      <c r="F818" s="13"/>
      <c r="G818" s="4"/>
      <c r="H818" s="5"/>
      <c r="I818" s="5"/>
      <c r="J818" s="21" t="s">
        <v>66</v>
      </c>
    </row>
    <row r="819" s="1" customFormat="true" ht="12.75" hidden="false" customHeight="false" outlineLevel="0" collapsed="false">
      <c r="A819" s="10" t="s">
        <v>65</v>
      </c>
      <c r="B819" s="13" t="n">
        <f aca="false">B818+1</f>
        <v>1967</v>
      </c>
      <c r="C819" s="13" t="n">
        <v>71</v>
      </c>
      <c r="D819" s="13" t="n">
        <v>1935647</v>
      </c>
      <c r="E819" s="13" t="n">
        <f aca="false">C819*D819/100000</f>
        <v>1374.30937</v>
      </c>
      <c r="F819" s="13"/>
      <c r="G819" s="4"/>
      <c r="H819" s="5"/>
      <c r="I819" s="5"/>
      <c r="J819" s="21" t="s">
        <v>66</v>
      </c>
    </row>
    <row r="820" s="1" customFormat="true" ht="12.75" hidden="false" customHeight="false" outlineLevel="0" collapsed="false">
      <c r="A820" s="10" t="s">
        <v>65</v>
      </c>
      <c r="B820" s="13" t="n">
        <f aca="false">B819+1</f>
        <v>1968</v>
      </c>
      <c r="C820" s="13" t="n">
        <v>68</v>
      </c>
      <c r="D820" s="13" t="n">
        <v>1871839</v>
      </c>
      <c r="E820" s="13" t="n">
        <f aca="false">C820*D820/100000</f>
        <v>1272.85052</v>
      </c>
      <c r="F820" s="13"/>
      <c r="G820" s="4"/>
      <c r="H820" s="5"/>
      <c r="I820" s="5"/>
      <c r="J820" s="21" t="s">
        <v>66</v>
      </c>
    </row>
    <row r="821" s="1" customFormat="true" ht="12.75" hidden="false" customHeight="false" outlineLevel="0" collapsed="false">
      <c r="A821" s="10" t="s">
        <v>65</v>
      </c>
      <c r="B821" s="13" t="n">
        <f aca="false">B820+1</f>
        <v>1969</v>
      </c>
      <c r="C821" s="13" t="n">
        <v>58</v>
      </c>
      <c r="D821" s="13" t="n">
        <v>1889815</v>
      </c>
      <c r="E821" s="13" t="n">
        <f aca="false">C821*D821/100000</f>
        <v>1096.0927</v>
      </c>
      <c r="F821" s="13"/>
      <c r="G821" s="4"/>
      <c r="H821" s="5"/>
      <c r="I821" s="5"/>
      <c r="J821" s="21" t="s">
        <v>66</v>
      </c>
    </row>
    <row r="822" s="1" customFormat="true" ht="12.75" hidden="false" customHeight="false" outlineLevel="0" collapsed="false">
      <c r="A822" s="10" t="s">
        <v>65</v>
      </c>
      <c r="B822" s="13" t="n">
        <f aca="false">B821+1</f>
        <v>1970</v>
      </c>
      <c r="C822" s="13" t="n">
        <v>52</v>
      </c>
      <c r="D822" s="13" t="n">
        <v>1934239</v>
      </c>
      <c r="E822" s="13" t="n">
        <f aca="false">C822*D822/100000</f>
        <v>1005.80428</v>
      </c>
      <c r="F822" s="13" t="n">
        <v>29799000</v>
      </c>
      <c r="G822" s="4" t="n">
        <f aca="false">E822/F822*100000</f>
        <v>3.37529541259774</v>
      </c>
      <c r="H822" s="5"/>
      <c r="I822" s="5"/>
      <c r="J822" s="21" t="s">
        <v>66</v>
      </c>
    </row>
    <row r="823" s="1" customFormat="true" ht="12.75" hidden="false" customHeight="false" outlineLevel="0" collapsed="false">
      <c r="A823" s="10" t="s">
        <v>65</v>
      </c>
      <c r="B823" s="13" t="n">
        <f aca="false">B822+1</f>
        <v>1971</v>
      </c>
      <c r="C823" s="13" t="n">
        <v>45</v>
      </c>
      <c r="D823" s="13" t="n">
        <v>2000973</v>
      </c>
      <c r="E823" s="13" t="n">
        <f aca="false">C823*D823/100000</f>
        <v>900.43785</v>
      </c>
      <c r="F823" s="13"/>
      <c r="G823" s="4"/>
      <c r="H823" s="5"/>
      <c r="I823" s="5"/>
      <c r="J823" s="21" t="s">
        <v>66</v>
      </c>
    </row>
    <row r="824" s="1" customFormat="true" ht="12.75" hidden="false" customHeight="false" outlineLevel="0" collapsed="false">
      <c r="A824" s="10" t="s">
        <v>65</v>
      </c>
      <c r="B824" s="13" t="n">
        <f aca="false">B823+1</f>
        <v>1972</v>
      </c>
      <c r="C824" s="13" t="n">
        <v>41</v>
      </c>
      <c r="D824" s="13" t="n">
        <v>2038682</v>
      </c>
      <c r="E824" s="13" t="n">
        <f aca="false">C824*D824/100000</f>
        <v>835.85962</v>
      </c>
      <c r="F824" s="13"/>
      <c r="G824" s="4"/>
      <c r="H824" s="5"/>
      <c r="I824" s="5"/>
      <c r="J824" s="21" t="s">
        <v>66</v>
      </c>
    </row>
    <row r="825" s="1" customFormat="true" ht="12.75" hidden="false" customHeight="false" outlineLevel="0" collapsed="false">
      <c r="A825" s="10" t="s">
        <v>65</v>
      </c>
      <c r="B825" s="13" t="n">
        <f aca="false">B824+1</f>
        <v>1973</v>
      </c>
      <c r="C825" s="13" t="n">
        <v>38</v>
      </c>
      <c r="D825" s="13" t="n">
        <v>2091983</v>
      </c>
      <c r="E825" s="13" t="n">
        <f aca="false">C825*D825/100000</f>
        <v>794.95354</v>
      </c>
      <c r="F825" s="13"/>
      <c r="G825" s="4"/>
      <c r="H825" s="5"/>
      <c r="I825" s="5"/>
      <c r="J825" s="21" t="s">
        <v>66</v>
      </c>
    </row>
    <row r="826" s="1" customFormat="true" ht="12.75" hidden="false" customHeight="false" outlineLevel="0" collapsed="false">
      <c r="A826" s="10" t="s">
        <v>65</v>
      </c>
      <c r="B826" s="13" t="n">
        <f aca="false">B825+1</f>
        <v>1974</v>
      </c>
      <c r="C826" s="13" t="n">
        <v>35</v>
      </c>
      <c r="D826" s="13" t="n">
        <v>2029989</v>
      </c>
      <c r="E826" s="13" t="n">
        <f aca="false">C826*D826/100000</f>
        <v>710.49615</v>
      </c>
      <c r="F826" s="13"/>
      <c r="G826" s="4"/>
      <c r="H826" s="5"/>
      <c r="I826" s="5"/>
      <c r="J826" s="21" t="s">
        <v>66</v>
      </c>
    </row>
    <row r="827" s="1" customFormat="true" ht="12.75" hidden="false" customHeight="false" outlineLevel="0" collapsed="false">
      <c r="A827" s="10" t="s">
        <v>65</v>
      </c>
      <c r="B827" s="13" t="n">
        <f aca="false">B826+1</f>
        <v>1975</v>
      </c>
      <c r="C827" s="13" t="n">
        <v>29</v>
      </c>
      <c r="D827" s="13" t="n">
        <v>1901440</v>
      </c>
      <c r="E827" s="13" t="n">
        <f aca="false">C827*D827/100000</f>
        <v>551.4176</v>
      </c>
      <c r="F827" s="13"/>
      <c r="G827" s="4"/>
      <c r="H827" s="5"/>
      <c r="I827" s="5"/>
      <c r="J827" s="21" t="s">
        <v>66</v>
      </c>
    </row>
    <row r="828" s="1" customFormat="true" ht="12.75" hidden="false" customHeight="false" outlineLevel="0" collapsed="false">
      <c r="A828" s="10" t="s">
        <v>65</v>
      </c>
      <c r="B828" s="13" t="n">
        <f aca="false">B827+1</f>
        <v>1976</v>
      </c>
      <c r="C828" s="13" t="n">
        <v>26</v>
      </c>
      <c r="D828" s="13" t="n">
        <v>1832617</v>
      </c>
      <c r="E828" s="13" t="n">
        <f aca="false">C828*D828/100000</f>
        <v>476.48042</v>
      </c>
      <c r="F828" s="13"/>
      <c r="G828" s="4"/>
      <c r="H828" s="5"/>
      <c r="I828" s="5"/>
      <c r="J828" s="21" t="s">
        <v>66</v>
      </c>
    </row>
    <row r="829" s="1" customFormat="true" ht="12.75" hidden="false" customHeight="false" outlineLevel="0" collapsed="false">
      <c r="A829" s="10" t="s">
        <v>65</v>
      </c>
      <c r="B829" s="13" t="n">
        <f aca="false">B828+1</f>
        <v>1977</v>
      </c>
      <c r="C829" s="13" t="n">
        <v>23</v>
      </c>
      <c r="D829" s="13" t="n">
        <v>1755100</v>
      </c>
      <c r="E829" s="13" t="n">
        <f aca="false">C829*D829/100000</f>
        <v>403.673</v>
      </c>
      <c r="F829" s="13"/>
      <c r="G829" s="4"/>
      <c r="H829" s="5"/>
      <c r="I829" s="5"/>
      <c r="J829" s="21" t="s">
        <v>66</v>
      </c>
    </row>
    <row r="830" s="1" customFormat="true" ht="12.75" hidden="false" customHeight="false" outlineLevel="0" collapsed="false">
      <c r="A830" s="10" t="s">
        <v>65</v>
      </c>
      <c r="B830" s="13" t="n">
        <f aca="false">B829+1</f>
        <v>1978</v>
      </c>
      <c r="C830" s="13" t="n">
        <v>22</v>
      </c>
      <c r="D830" s="13" t="n">
        <v>1708643</v>
      </c>
      <c r="E830" s="13" t="n">
        <f aca="false">C830*D830/100000</f>
        <v>375.90146</v>
      </c>
      <c r="F830" s="13"/>
      <c r="G830" s="4"/>
      <c r="H830" s="5"/>
      <c r="I830" s="5"/>
      <c r="J830" s="21" t="s">
        <v>66</v>
      </c>
    </row>
    <row r="831" s="1" customFormat="true" ht="12.75" hidden="false" customHeight="false" outlineLevel="0" collapsed="false">
      <c r="A831" s="10" t="s">
        <v>65</v>
      </c>
      <c r="B831" s="13" t="n">
        <f aca="false">B830+1</f>
        <v>1979</v>
      </c>
      <c r="C831" s="13" t="n">
        <v>21</v>
      </c>
      <c r="D831" s="13" t="n">
        <v>1642580</v>
      </c>
      <c r="E831" s="13" t="n">
        <f aca="false">C831*D831/100000</f>
        <v>344.9418</v>
      </c>
      <c r="F831" s="13"/>
      <c r="G831" s="4"/>
      <c r="H831" s="5"/>
      <c r="I831" s="5"/>
      <c r="J831" s="21" t="s">
        <v>66</v>
      </c>
    </row>
    <row r="832" s="1" customFormat="true" ht="12.75" hidden="false" customHeight="false" outlineLevel="0" collapsed="false">
      <c r="A832" s="10" t="s">
        <v>65</v>
      </c>
      <c r="B832" s="13" t="n">
        <f aca="false">B831+1</f>
        <v>1980</v>
      </c>
      <c r="C832" s="13" t="n">
        <v>19</v>
      </c>
      <c r="D832" s="13" t="n">
        <v>1576889</v>
      </c>
      <c r="E832" s="13" t="n">
        <f aca="false">C832*D832/100000</f>
        <v>299.60891</v>
      </c>
      <c r="F832" s="13" t="n">
        <v>30613000</v>
      </c>
      <c r="G832" s="4" t="n">
        <f aca="false">E832/F832*100000</f>
        <v>0.978698298108647</v>
      </c>
      <c r="H832" s="5"/>
      <c r="I832" s="5"/>
      <c r="J832" s="21" t="s">
        <v>66</v>
      </c>
    </row>
    <row r="833" s="1" customFormat="true" ht="12.75" hidden="false" customHeight="false" outlineLevel="0" collapsed="false">
      <c r="A833" s="10" t="s">
        <v>65</v>
      </c>
      <c r="B833" s="13" t="n">
        <f aca="false">B832+1</f>
        <v>1981</v>
      </c>
      <c r="C833" s="13" t="n">
        <v>17</v>
      </c>
      <c r="D833" s="13" t="n">
        <v>1529455</v>
      </c>
      <c r="E833" s="13" t="n">
        <f aca="false">C833*D833/100000</f>
        <v>260.00735</v>
      </c>
      <c r="F833" s="13"/>
      <c r="G833" s="4"/>
      <c r="H833" s="5"/>
      <c r="I833" s="5"/>
      <c r="J833" s="21" t="s">
        <v>66</v>
      </c>
    </row>
    <row r="834" s="1" customFormat="true" ht="12.75" hidden="false" customHeight="false" outlineLevel="0" collapsed="false">
      <c r="A834" s="10" t="s">
        <v>65</v>
      </c>
      <c r="B834" s="13" t="n">
        <f aca="false">B833+1</f>
        <v>1982</v>
      </c>
      <c r="C834" s="13" t="n">
        <v>16</v>
      </c>
      <c r="D834" s="13" t="n">
        <v>1515392</v>
      </c>
      <c r="E834" s="13" t="n">
        <f aca="false">C834*D834/100000</f>
        <v>242.46272</v>
      </c>
      <c r="F834" s="13"/>
      <c r="G834" s="4"/>
      <c r="H834" s="5"/>
      <c r="I834" s="5"/>
      <c r="J834" s="21" t="s">
        <v>66</v>
      </c>
    </row>
    <row r="835" s="1" customFormat="true" ht="12.75" hidden="false" customHeight="false" outlineLevel="0" collapsed="false">
      <c r="A835" s="10" t="s">
        <v>65</v>
      </c>
      <c r="B835" s="13" t="n">
        <f aca="false">B834+1</f>
        <v>1983</v>
      </c>
      <c r="C835" s="13" t="n">
        <v>13</v>
      </c>
      <c r="D835" s="13" t="n">
        <v>1508687</v>
      </c>
      <c r="E835" s="13" t="n">
        <f aca="false">C835*D835/100000</f>
        <v>196.12931</v>
      </c>
      <c r="F835" s="13"/>
      <c r="G835" s="4"/>
      <c r="H835" s="5"/>
      <c r="I835" s="5"/>
      <c r="J835" s="21" t="s">
        <v>66</v>
      </c>
    </row>
    <row r="836" s="1" customFormat="true" ht="12.75" hidden="false" customHeight="false" outlineLevel="0" collapsed="false">
      <c r="A836" s="10" t="s">
        <v>65</v>
      </c>
      <c r="B836" s="13" t="n">
        <f aca="false">B835+1</f>
        <v>1984</v>
      </c>
      <c r="C836" s="13" t="n">
        <v>14</v>
      </c>
      <c r="D836" s="13" t="n">
        <v>1489780</v>
      </c>
      <c r="E836" s="13" t="n">
        <f aca="false">C836*D836/100000</f>
        <v>208.5692</v>
      </c>
      <c r="F836" s="13"/>
      <c r="G836" s="4"/>
      <c r="H836" s="5"/>
      <c r="I836" s="5"/>
      <c r="J836" s="21" t="s">
        <v>66</v>
      </c>
    </row>
    <row r="837" s="1" customFormat="true" ht="12.75" hidden="false" customHeight="false" outlineLevel="0" collapsed="false">
      <c r="A837" s="10" t="s">
        <v>65</v>
      </c>
      <c r="B837" s="13" t="n">
        <f aca="false">B836+1</f>
        <v>1985</v>
      </c>
      <c r="C837" s="13" t="n">
        <v>14</v>
      </c>
      <c r="D837" s="13" t="n">
        <v>1431577</v>
      </c>
      <c r="E837" s="13" t="n">
        <f aca="false">C837*D837/100000</f>
        <v>200.42078</v>
      </c>
      <c r="F837" s="13"/>
      <c r="G837" s="4"/>
      <c r="H837" s="5"/>
      <c r="I837" s="5"/>
      <c r="J837" s="21" t="s">
        <v>66</v>
      </c>
    </row>
    <row r="838" s="1" customFormat="true" ht="12.75" hidden="false" customHeight="false" outlineLevel="0" collapsed="false">
      <c r="A838" s="10" t="s">
        <v>65</v>
      </c>
      <c r="B838" s="13" t="n">
        <f aca="false">B837+1</f>
        <v>1986</v>
      </c>
      <c r="C838" s="13" t="n">
        <v>12</v>
      </c>
      <c r="D838" s="13" t="n">
        <v>1382946</v>
      </c>
      <c r="E838" s="13" t="n">
        <f aca="false">C838*D838/100000</f>
        <v>165.95352</v>
      </c>
      <c r="F838" s="13"/>
      <c r="G838" s="4"/>
      <c r="H838" s="5"/>
      <c r="I838" s="5"/>
      <c r="J838" s="21" t="s">
        <v>66</v>
      </c>
    </row>
    <row r="839" s="1" customFormat="true" ht="12.75" hidden="false" customHeight="false" outlineLevel="0" collapsed="false">
      <c r="A839" s="10" t="s">
        <v>65</v>
      </c>
      <c r="B839" s="13" t="n">
        <f aca="false">B838+1</f>
        <v>1987</v>
      </c>
      <c r="C839" s="13" t="n">
        <v>11</v>
      </c>
      <c r="D839" s="13" t="n">
        <v>1346658</v>
      </c>
      <c r="E839" s="13" t="n">
        <f aca="false">C839*D839/100000</f>
        <v>148.13238</v>
      </c>
      <c r="F839" s="13"/>
      <c r="G839" s="4"/>
      <c r="H839" s="5"/>
      <c r="I839" s="5"/>
      <c r="J839" s="21" t="s">
        <v>66</v>
      </c>
    </row>
    <row r="840" s="1" customFormat="true" ht="12.75" hidden="false" customHeight="false" outlineLevel="0" collapsed="false">
      <c r="A840" s="10" t="s">
        <v>65</v>
      </c>
      <c r="B840" s="13" t="n">
        <f aca="false">B839+1</f>
        <v>1988</v>
      </c>
      <c r="C840" s="13" t="n">
        <v>8</v>
      </c>
      <c r="D840" s="13" t="n">
        <v>1314006</v>
      </c>
      <c r="E840" s="13" t="n">
        <f aca="false">C840*D840/100000</f>
        <v>105.12048</v>
      </c>
      <c r="F840" s="13"/>
      <c r="G840" s="13"/>
      <c r="H840" s="5"/>
      <c r="I840" s="5"/>
      <c r="J840" s="21" t="s">
        <v>66</v>
      </c>
    </row>
    <row r="841" s="1" customFormat="true" ht="12.75" hidden="false" customHeight="false" outlineLevel="0" collapsed="false">
      <c r="A841" s="10" t="s">
        <v>65</v>
      </c>
      <c r="B841" s="13" t="n">
        <f aca="false">B840+1</f>
        <v>1989</v>
      </c>
      <c r="C841" s="13" t="n">
        <v>9</v>
      </c>
      <c r="D841" s="13" t="n">
        <v>1246802</v>
      </c>
      <c r="E841" s="13" t="n">
        <f aca="false">C841*D841/100000</f>
        <v>112.21218</v>
      </c>
      <c r="F841" s="13"/>
      <c r="G841" s="13"/>
      <c r="H841" s="5"/>
      <c r="I841" s="5"/>
      <c r="J841" s="21" t="s">
        <v>66</v>
      </c>
    </row>
    <row r="842" s="1" customFormat="true" ht="12.75" hidden="false" customHeight="false" outlineLevel="0" collapsed="false">
      <c r="A842" s="10" t="s">
        <v>65</v>
      </c>
      <c r="B842" s="13" t="n">
        <f aca="false">B841+1</f>
        <v>1990</v>
      </c>
      <c r="C842" s="13" t="n">
        <v>7</v>
      </c>
      <c r="D842" s="13" t="n">
        <v>1221585</v>
      </c>
      <c r="E842" s="13" t="n">
        <f aca="false">C842*D842/100000</f>
        <v>85.51095</v>
      </c>
      <c r="F842" s="13" t="n">
        <v>31394000</v>
      </c>
      <c r="G842" s="22" t="n">
        <f aca="false">E842/F842*100000</f>
        <v>0.272379913359241</v>
      </c>
      <c r="H842" s="5"/>
      <c r="I842" s="5"/>
      <c r="J842" s="21" t="s">
        <v>66</v>
      </c>
    </row>
    <row r="843" s="1" customFormat="true" ht="12.75" hidden="false" customHeight="false" outlineLevel="0" collapsed="false">
      <c r="A843" s="7" t="s">
        <v>67</v>
      </c>
      <c r="B843" s="7" t="n">
        <v>1933</v>
      </c>
      <c r="C843" s="23" t="n">
        <f aca="false">E843/D843*100000</f>
        <v>1084.75531371617</v>
      </c>
      <c r="D843" s="24" t="n">
        <v>56787</v>
      </c>
      <c r="E843" s="25" t="n">
        <v>616</v>
      </c>
      <c r="F843" s="13" t="n">
        <v>942000</v>
      </c>
      <c r="G843" s="13" t="n">
        <f aca="false">E843/F843*100000</f>
        <v>65.3927813163482</v>
      </c>
      <c r="H843" s="5"/>
      <c r="I843" s="5"/>
      <c r="J843" s="7" t="s">
        <v>68</v>
      </c>
      <c r="K843" s="7" t="s">
        <v>69</v>
      </c>
      <c r="L843" s="7"/>
      <c r="M843" s="7"/>
    </row>
    <row r="844" s="1" customFormat="true" ht="12.75" hidden="false" customHeight="false" outlineLevel="0" collapsed="false">
      <c r="A844" s="7" t="s">
        <v>67</v>
      </c>
      <c r="B844" s="7" t="n">
        <v>1934</v>
      </c>
      <c r="C844" s="23" t="n">
        <f aca="false">E844/D844*100000</f>
        <v>974.054110265698</v>
      </c>
      <c r="D844" s="24" t="n">
        <v>57697</v>
      </c>
      <c r="E844" s="25" t="n">
        <v>562</v>
      </c>
      <c r="F844" s="25"/>
      <c r="G844" s="4"/>
      <c r="H844" s="5"/>
      <c r="I844" s="5"/>
      <c r="J844" s="7" t="s">
        <v>68</v>
      </c>
      <c r="K844" s="7" t="s">
        <v>69</v>
      </c>
      <c r="L844" s="7"/>
      <c r="M844" s="7"/>
    </row>
    <row r="845" s="1" customFormat="true" ht="12.75" hidden="false" customHeight="false" outlineLevel="0" collapsed="false">
      <c r="A845" s="7" t="s">
        <v>67</v>
      </c>
      <c r="B845" s="7" t="n">
        <v>1935</v>
      </c>
      <c r="C845" s="23" t="n">
        <f aca="false">E845/D845*100000</f>
        <v>955.728880588817</v>
      </c>
      <c r="D845" s="24" t="n">
        <v>63721</v>
      </c>
      <c r="E845" s="25" t="n">
        <v>609</v>
      </c>
      <c r="F845" s="25"/>
      <c r="G845" s="4"/>
      <c r="H845" s="5"/>
      <c r="I845" s="5"/>
      <c r="J845" s="7" t="s">
        <v>68</v>
      </c>
      <c r="K845" s="7" t="s">
        <v>69</v>
      </c>
      <c r="L845" s="7"/>
      <c r="M845" s="7"/>
    </row>
    <row r="846" s="1" customFormat="true" ht="12.75" hidden="false" customHeight="false" outlineLevel="0" collapsed="false">
      <c r="A846" s="7" t="s">
        <v>67</v>
      </c>
      <c r="B846" s="7" t="n">
        <v>1936</v>
      </c>
      <c r="C846" s="23" t="n">
        <f aca="false">E846/D846*100000</f>
        <v>1008.33519803088</v>
      </c>
      <c r="D846" s="24" t="n">
        <v>71504</v>
      </c>
      <c r="E846" s="25" t="n">
        <v>721</v>
      </c>
      <c r="F846" s="25"/>
      <c r="G846" s="4"/>
      <c r="H846" s="5"/>
      <c r="I846" s="5"/>
      <c r="J846" s="7" t="s">
        <v>68</v>
      </c>
      <c r="K846" s="7" t="s">
        <v>69</v>
      </c>
      <c r="L846" s="7"/>
      <c r="M846" s="7"/>
    </row>
    <row r="847" s="1" customFormat="true" ht="12.75" hidden="false" customHeight="false" outlineLevel="0" collapsed="false">
      <c r="A847" s="7" t="s">
        <v>67</v>
      </c>
      <c r="B847" s="7" t="n">
        <v>1937</v>
      </c>
      <c r="C847" s="23" t="n">
        <f aca="false">E847/D847*100000</f>
        <v>901.665857997736</v>
      </c>
      <c r="D847" s="24" t="n">
        <v>74196</v>
      </c>
      <c r="E847" s="25" t="n">
        <v>669</v>
      </c>
      <c r="F847" s="25"/>
      <c r="G847" s="4"/>
      <c r="H847" s="5"/>
      <c r="I847" s="5"/>
      <c r="J847" s="7" t="s">
        <v>68</v>
      </c>
      <c r="K847" s="7" t="s">
        <v>69</v>
      </c>
      <c r="L847" s="7"/>
      <c r="M847" s="7"/>
    </row>
    <row r="848" s="1" customFormat="true" ht="12.75" hidden="false" customHeight="false" outlineLevel="0" collapsed="false">
      <c r="A848" s="7" t="s">
        <v>67</v>
      </c>
      <c r="B848" s="7" t="n">
        <v>1938</v>
      </c>
      <c r="C848" s="23" t="n">
        <f aca="false">E848/D848*100000</f>
        <v>854.772984833506</v>
      </c>
      <c r="D848" s="24" t="n">
        <v>82946</v>
      </c>
      <c r="E848" s="25" t="n">
        <v>709</v>
      </c>
      <c r="F848" s="25"/>
      <c r="G848" s="4"/>
      <c r="H848" s="5"/>
      <c r="I848" s="5"/>
      <c r="J848" s="7" t="s">
        <v>68</v>
      </c>
      <c r="K848" s="7" t="s">
        <v>69</v>
      </c>
      <c r="L848" s="7"/>
      <c r="M848" s="7"/>
    </row>
    <row r="849" s="1" customFormat="true" ht="12.75" hidden="false" customHeight="false" outlineLevel="0" collapsed="false">
      <c r="A849" s="7" t="s">
        <v>67</v>
      </c>
      <c r="B849" s="7" t="n">
        <v>1939</v>
      </c>
      <c r="C849" s="23" t="n">
        <f aca="false">E849/D849*100000</f>
        <v>834.089681874059</v>
      </c>
      <c r="D849" s="24" t="n">
        <v>87041</v>
      </c>
      <c r="E849" s="25" t="n">
        <v>726</v>
      </c>
      <c r="F849" s="25"/>
      <c r="G849" s="4"/>
      <c r="H849" s="5"/>
      <c r="I849" s="5"/>
      <c r="J849" s="7" t="s">
        <v>68</v>
      </c>
      <c r="K849" s="7" t="s">
        <v>69</v>
      </c>
      <c r="L849" s="7"/>
      <c r="M849" s="7"/>
    </row>
    <row r="850" s="1" customFormat="true" ht="12.75" hidden="false" customHeight="false" outlineLevel="0" collapsed="false">
      <c r="A850" s="7" t="s">
        <v>67</v>
      </c>
      <c r="B850" s="7" t="n">
        <v>1940</v>
      </c>
      <c r="C850" s="23" t="n">
        <f aca="false">E850/D850*100000</f>
        <v>765.892264488129</v>
      </c>
      <c r="D850" s="24" t="n">
        <v>86174</v>
      </c>
      <c r="E850" s="25" t="n">
        <v>660</v>
      </c>
      <c r="F850" s="25"/>
      <c r="G850" s="4"/>
      <c r="H850" s="5"/>
      <c r="I850" s="5"/>
      <c r="J850" s="7" t="s">
        <v>68</v>
      </c>
      <c r="K850" s="7" t="s">
        <v>69</v>
      </c>
      <c r="L850" s="7"/>
      <c r="M850" s="7"/>
    </row>
    <row r="851" s="1" customFormat="true" ht="12.75" hidden="false" customHeight="false" outlineLevel="0" collapsed="false">
      <c r="A851" s="7" t="s">
        <v>67</v>
      </c>
      <c r="B851" s="7" t="n">
        <v>1941</v>
      </c>
      <c r="C851" s="23"/>
      <c r="D851" s="24"/>
      <c r="E851" s="25"/>
      <c r="F851" s="25"/>
      <c r="G851" s="4"/>
      <c r="H851" s="5"/>
      <c r="I851" s="5"/>
      <c r="J851" s="7" t="s">
        <v>68</v>
      </c>
      <c r="K851" s="7" t="s">
        <v>69</v>
      </c>
      <c r="L851" s="7"/>
      <c r="M851" s="7"/>
    </row>
    <row r="852" s="1" customFormat="true" ht="12.75" hidden="false" customHeight="false" outlineLevel="0" collapsed="false">
      <c r="A852" s="7" t="s">
        <v>67</v>
      </c>
      <c r="B852" s="7" t="n">
        <v>1942</v>
      </c>
      <c r="C852" s="23"/>
      <c r="D852" s="24"/>
      <c r="E852" s="25"/>
      <c r="F852" s="25"/>
      <c r="G852" s="4"/>
      <c r="H852" s="5"/>
      <c r="I852" s="5"/>
      <c r="J852" s="7" t="s">
        <v>68</v>
      </c>
      <c r="K852" s="7" t="s">
        <v>69</v>
      </c>
      <c r="L852" s="7"/>
      <c r="M852" s="7"/>
    </row>
    <row r="853" s="1" customFormat="true" ht="12.75" hidden="false" customHeight="false" outlineLevel="0" collapsed="false">
      <c r="A853" s="7" t="s">
        <v>67</v>
      </c>
      <c r="B853" s="7" t="n">
        <v>1943</v>
      </c>
      <c r="C853" s="23"/>
      <c r="D853" s="24"/>
      <c r="E853" s="25"/>
      <c r="F853" s="25"/>
      <c r="G853" s="4"/>
      <c r="H853" s="5"/>
      <c r="I853" s="5"/>
      <c r="J853" s="7" t="s">
        <v>68</v>
      </c>
      <c r="K853" s="7" t="s">
        <v>69</v>
      </c>
      <c r="L853" s="7"/>
      <c r="M853" s="7"/>
    </row>
    <row r="854" s="1" customFormat="true" ht="12.75" hidden="false" customHeight="false" outlineLevel="0" collapsed="false">
      <c r="A854" s="7" t="s">
        <v>67</v>
      </c>
      <c r="B854" s="7" t="n">
        <v>1944</v>
      </c>
      <c r="C854" s="23"/>
      <c r="D854" s="24"/>
      <c r="E854" s="25"/>
      <c r="F854" s="25"/>
      <c r="G854" s="4"/>
      <c r="H854" s="5"/>
      <c r="I854" s="5"/>
      <c r="J854" s="7" t="s">
        <v>68</v>
      </c>
      <c r="K854" s="7" t="s">
        <v>69</v>
      </c>
      <c r="L854" s="7"/>
      <c r="M854" s="7"/>
    </row>
    <row r="855" s="1" customFormat="true" ht="12.75" hidden="false" customHeight="false" outlineLevel="0" collapsed="false">
      <c r="A855" s="7" t="s">
        <v>67</v>
      </c>
      <c r="B855" s="7" t="n">
        <v>1945</v>
      </c>
      <c r="C855" s="23"/>
      <c r="D855" s="24"/>
      <c r="E855" s="25"/>
      <c r="F855" s="25"/>
      <c r="G855" s="4"/>
      <c r="H855" s="5"/>
      <c r="I855" s="5"/>
      <c r="J855" s="7" t="s">
        <v>68</v>
      </c>
      <c r="K855" s="7" t="s">
        <v>69</v>
      </c>
      <c r="L855" s="7"/>
      <c r="M855" s="7"/>
    </row>
    <row r="856" s="7" customFormat="true" ht="12.75" hidden="false" customHeight="false" outlineLevel="0" collapsed="false">
      <c r="A856" s="7" t="s">
        <v>67</v>
      </c>
      <c r="B856" s="7" t="n">
        <v>1946</v>
      </c>
      <c r="C856" s="23" t="n">
        <f aca="false">E856/D856*100000</f>
        <v>668.080017395086</v>
      </c>
      <c r="D856" s="24" t="n">
        <v>183960</v>
      </c>
      <c r="E856" s="25" t="n">
        <v>1229</v>
      </c>
      <c r="F856" s="25"/>
      <c r="G856" s="4"/>
      <c r="H856" s="5"/>
      <c r="I856" s="5"/>
      <c r="J856" s="7" t="s">
        <v>68</v>
      </c>
      <c r="K856" s="7" t="s">
        <v>69</v>
      </c>
      <c r="N856" s="1"/>
    </row>
    <row r="857" s="7" customFormat="true" ht="12.75" hidden="false" customHeight="false" outlineLevel="0" collapsed="false">
      <c r="A857" s="7" t="s">
        <v>67</v>
      </c>
      <c r="B857" s="7" t="n">
        <v>1947</v>
      </c>
      <c r="C857" s="23" t="n">
        <f aca="false">E857/D857*100000</f>
        <v>700.139933116714</v>
      </c>
      <c r="D857" s="24" t="n">
        <v>210815</v>
      </c>
      <c r="E857" s="25" t="n">
        <v>1476</v>
      </c>
      <c r="F857" s="25"/>
      <c r="G857" s="4"/>
      <c r="H857" s="5"/>
      <c r="I857" s="5"/>
      <c r="J857" s="7" t="s">
        <v>68</v>
      </c>
      <c r="K857" s="7" t="s">
        <v>69</v>
      </c>
      <c r="N857" s="1"/>
    </row>
    <row r="858" s="7" customFormat="true" ht="12.75" hidden="false" customHeight="false" outlineLevel="0" collapsed="false">
      <c r="A858" s="7" t="s">
        <v>67</v>
      </c>
      <c r="B858" s="7" t="n">
        <v>1948</v>
      </c>
      <c r="C858" s="23" t="n">
        <f aca="false">E858/D858*100000</f>
        <v>583.009439200444</v>
      </c>
      <c r="D858" s="24" t="n">
        <v>201712</v>
      </c>
      <c r="E858" s="25" t="n">
        <v>1176</v>
      </c>
      <c r="F858" s="25"/>
      <c r="G858" s="4"/>
      <c r="H858" s="5"/>
      <c r="I858" s="5"/>
      <c r="J858" s="7" t="s">
        <v>68</v>
      </c>
      <c r="K858" s="7" t="s">
        <v>69</v>
      </c>
      <c r="N858" s="1"/>
    </row>
    <row r="859" s="7" customFormat="true" ht="12.75" hidden="false" customHeight="false" outlineLevel="0" collapsed="false">
      <c r="A859" s="7" t="s">
        <v>67</v>
      </c>
      <c r="B859" s="7" t="n">
        <v>1949</v>
      </c>
      <c r="C859" s="23" t="n">
        <f aca="false">E859/D859*100000</f>
        <v>533.705595604672</v>
      </c>
      <c r="D859" s="24" t="n">
        <v>222782</v>
      </c>
      <c r="E859" s="25" t="n">
        <v>1189</v>
      </c>
      <c r="F859" s="25"/>
      <c r="G859" s="4"/>
      <c r="H859" s="5"/>
      <c r="I859" s="5" t="n">
        <v>32</v>
      </c>
      <c r="J859" s="7" t="s">
        <v>68</v>
      </c>
      <c r="K859" s="7" t="s">
        <v>69</v>
      </c>
      <c r="N859" s="1"/>
    </row>
    <row r="860" s="7" customFormat="true" ht="12.75" hidden="false" customHeight="false" outlineLevel="0" collapsed="false">
      <c r="A860" s="7" t="s">
        <v>67</v>
      </c>
      <c r="B860" s="7" t="n">
        <v>1950</v>
      </c>
      <c r="C860" s="23" t="n">
        <f aca="false">E860/D860*100000</f>
        <v>533.911585699187</v>
      </c>
      <c r="D860" s="24" t="n">
        <v>219512</v>
      </c>
      <c r="E860" s="25" t="n">
        <v>1172</v>
      </c>
      <c r="F860" s="25"/>
      <c r="G860" s="4"/>
      <c r="H860" s="5"/>
      <c r="I860" s="5"/>
      <c r="J860" s="7" t="s">
        <v>68</v>
      </c>
      <c r="K860" s="7" t="s">
        <v>69</v>
      </c>
      <c r="N860" s="1"/>
    </row>
    <row r="861" s="7" customFormat="true" ht="12.75" hidden="false" customHeight="false" outlineLevel="0" collapsed="false">
      <c r="A861" s="7" t="s">
        <v>67</v>
      </c>
      <c r="B861" s="7" t="n">
        <v>1951</v>
      </c>
      <c r="C861" s="23" t="n">
        <f aca="false">E861/D861*100000</f>
        <v>569.782220390217</v>
      </c>
      <c r="D861" s="24" t="n">
        <v>232896</v>
      </c>
      <c r="E861" s="25" t="n">
        <v>1327</v>
      </c>
      <c r="F861" s="25"/>
      <c r="G861" s="4"/>
      <c r="H861" s="5"/>
      <c r="I861" s="5"/>
      <c r="J861" s="7" t="s">
        <v>68</v>
      </c>
      <c r="K861" s="7" t="s">
        <v>69</v>
      </c>
      <c r="N861" s="1"/>
    </row>
    <row r="862" s="7" customFormat="true" ht="12.75" hidden="false" customHeight="false" outlineLevel="0" collapsed="false">
      <c r="A862" s="7" t="s">
        <v>67</v>
      </c>
      <c r="B862" s="7" t="n">
        <v>1952</v>
      </c>
      <c r="C862" s="23" t="n">
        <f aca="false">E862/D862*100000</f>
        <v>519.981686179606</v>
      </c>
      <c r="D862" s="24" t="n">
        <v>244624</v>
      </c>
      <c r="E862" s="25" t="n">
        <v>1272</v>
      </c>
      <c r="F862" s="25"/>
      <c r="G862" s="4"/>
      <c r="H862" s="5"/>
      <c r="I862" s="5"/>
      <c r="J862" s="7" t="s">
        <v>68</v>
      </c>
      <c r="K862" s="7" t="s">
        <v>69</v>
      </c>
      <c r="N862" s="1"/>
    </row>
    <row r="863" s="7" customFormat="true" ht="12.75" hidden="false" customHeight="false" outlineLevel="0" collapsed="false">
      <c r="A863" s="7" t="s">
        <v>67</v>
      </c>
      <c r="B863" s="7" t="n">
        <v>1953</v>
      </c>
      <c r="C863" s="23" t="n">
        <f aca="false">E863/D863*100000</f>
        <v>471.597858560744</v>
      </c>
      <c r="D863" s="24" t="n">
        <v>249365</v>
      </c>
      <c r="E863" s="25" t="n">
        <v>1176</v>
      </c>
      <c r="F863" s="25"/>
      <c r="G863" s="4"/>
      <c r="H863" s="5"/>
      <c r="I863" s="5"/>
      <c r="J863" s="7" t="s">
        <v>68</v>
      </c>
      <c r="K863" s="7" t="s">
        <v>69</v>
      </c>
      <c r="N863" s="1"/>
    </row>
    <row r="864" s="7" customFormat="true" ht="12.75" hidden="false" customHeight="false" outlineLevel="0" collapsed="false">
      <c r="A864" s="7" t="s">
        <v>67</v>
      </c>
      <c r="B864" s="7" t="n">
        <v>1954</v>
      </c>
      <c r="C864" s="23" t="n">
        <f aca="false">E864/D864*100000</f>
        <v>475.869130171732</v>
      </c>
      <c r="D864" s="24" t="n">
        <v>257844</v>
      </c>
      <c r="E864" s="25" t="n">
        <v>1227</v>
      </c>
      <c r="F864" s="25"/>
      <c r="G864" s="4"/>
      <c r="H864" s="5"/>
      <c r="I864" s="5" t="n">
        <v>39</v>
      </c>
      <c r="J864" s="7" t="s">
        <v>68</v>
      </c>
      <c r="K864" s="7" t="s">
        <v>69</v>
      </c>
      <c r="N864" s="1"/>
    </row>
    <row r="865" s="7" customFormat="true" ht="12.75" hidden="false" customHeight="false" outlineLevel="0" collapsed="false">
      <c r="A865" s="7" t="s">
        <v>67</v>
      </c>
      <c r="B865" s="7" t="n">
        <v>1955</v>
      </c>
      <c r="C865" s="23" t="n">
        <f aca="false">E865/D865*100000</f>
        <v>417.999279047115</v>
      </c>
      <c r="D865" s="24" t="n">
        <v>260766</v>
      </c>
      <c r="E865" s="25" t="n">
        <v>1090</v>
      </c>
      <c r="F865" s="25"/>
      <c r="G865" s="4"/>
      <c r="H865" s="5"/>
      <c r="I865" s="5"/>
      <c r="J865" s="7" t="s">
        <v>68</v>
      </c>
      <c r="K865" s="7" t="s">
        <v>69</v>
      </c>
      <c r="N865" s="1"/>
    </row>
    <row r="866" s="7" customFormat="true" ht="12.75" hidden="false" customHeight="false" outlineLevel="0" collapsed="false">
      <c r="A866" s="7" t="s">
        <v>67</v>
      </c>
      <c r="B866" s="7" t="n">
        <v>1956</v>
      </c>
      <c r="C866" s="23" t="n">
        <f aca="false">E866/D866*100000</f>
        <v>396.244111664963</v>
      </c>
      <c r="D866" s="24" t="n">
        <v>284673</v>
      </c>
      <c r="E866" s="25" t="n">
        <v>1128</v>
      </c>
      <c r="F866" s="25"/>
      <c r="G866" s="4"/>
      <c r="H866" s="5"/>
      <c r="I866" s="5"/>
      <c r="J866" s="7" t="s">
        <v>68</v>
      </c>
      <c r="K866" s="7" t="s">
        <v>69</v>
      </c>
      <c r="N866" s="1"/>
    </row>
    <row r="867" s="7" customFormat="true" ht="12.75" hidden="false" customHeight="false" outlineLevel="0" collapsed="false">
      <c r="A867" s="7" t="s">
        <v>67</v>
      </c>
      <c r="B867" s="7" t="n">
        <v>1957</v>
      </c>
      <c r="C867" s="23" t="n">
        <f aca="false">E867/D867*100000</f>
        <v>282.161397699246</v>
      </c>
      <c r="D867" s="24" t="n">
        <v>289905</v>
      </c>
      <c r="E867" s="25" t="n">
        <v>818</v>
      </c>
      <c r="F867" s="25" t="n">
        <v>1398000</v>
      </c>
      <c r="G867" s="4" t="n">
        <f aca="false">E867/F867*100000</f>
        <v>58.5121602288984</v>
      </c>
      <c r="H867" s="5"/>
      <c r="I867" s="5"/>
      <c r="J867" s="7" t="s">
        <v>68</v>
      </c>
      <c r="K867" s="7" t="s">
        <v>69</v>
      </c>
      <c r="N867" s="1"/>
    </row>
    <row r="868" s="7" customFormat="true" ht="12.75" hidden="false" customHeight="false" outlineLevel="0" collapsed="false">
      <c r="A868" s="7" t="s">
        <v>67</v>
      </c>
      <c r="B868" s="7" t="n">
        <v>1958</v>
      </c>
      <c r="C868" s="23" t="n">
        <f aca="false">E868/D868*100000</f>
        <v>277.349659438766</v>
      </c>
      <c r="D868" s="24" t="n">
        <v>281594</v>
      </c>
      <c r="E868" s="25" t="n">
        <v>781</v>
      </c>
      <c r="F868" s="25"/>
      <c r="G868" s="4"/>
      <c r="H868" s="5"/>
      <c r="I868" s="5"/>
      <c r="J868" s="7" t="s">
        <v>68</v>
      </c>
      <c r="K868" s="7" t="s">
        <v>69</v>
      </c>
      <c r="N868" s="1"/>
    </row>
    <row r="869" s="7" customFormat="true" ht="12.75" hidden="false" customHeight="false" outlineLevel="0" collapsed="false">
      <c r="A869" s="7" t="s">
        <v>67</v>
      </c>
      <c r="B869" s="7" t="n">
        <v>1959</v>
      </c>
      <c r="C869" s="23" t="n">
        <f aca="false">E869/D869*100000</f>
        <v>209.605749995574</v>
      </c>
      <c r="D869" s="24" t="n">
        <v>282435</v>
      </c>
      <c r="E869" s="25" t="n">
        <v>592</v>
      </c>
      <c r="F869" s="25"/>
      <c r="G869" s="4"/>
      <c r="H869" s="5"/>
      <c r="I869" s="5"/>
      <c r="J869" s="7" t="s">
        <v>68</v>
      </c>
      <c r="K869" s="7" t="s">
        <v>69</v>
      </c>
      <c r="N869" s="1"/>
    </row>
    <row r="870" s="7" customFormat="true" ht="12.75" hidden="false" customHeight="false" outlineLevel="0" collapsed="false">
      <c r="A870" s="7" t="s">
        <v>67</v>
      </c>
      <c r="B870" s="7" t="n">
        <v>1960</v>
      </c>
      <c r="C870" s="23" t="n">
        <f aca="false">E870/D870*100000</f>
        <v>242.259199660483</v>
      </c>
      <c r="D870" s="24" t="n">
        <v>282755</v>
      </c>
      <c r="E870" s="25" t="n">
        <v>685</v>
      </c>
      <c r="F870" s="25"/>
      <c r="G870" s="4"/>
      <c r="H870" s="5"/>
      <c r="I870" s="5"/>
      <c r="J870" s="7" t="s">
        <v>68</v>
      </c>
      <c r="K870" s="7" t="s">
        <v>69</v>
      </c>
      <c r="N870" s="1"/>
    </row>
    <row r="871" s="7" customFormat="true" ht="12.75" hidden="false" customHeight="false" outlineLevel="0" collapsed="false">
      <c r="A871" s="7" t="s">
        <v>67</v>
      </c>
      <c r="B871" s="7" t="n">
        <v>1961</v>
      </c>
      <c r="C871" s="23" t="n">
        <f aca="false">E871/D871*100000</f>
        <v>200.314349730796</v>
      </c>
      <c r="D871" s="24" t="n">
        <v>299030</v>
      </c>
      <c r="E871" s="25" t="n">
        <v>599</v>
      </c>
      <c r="F871" s="25"/>
      <c r="G871" s="4"/>
      <c r="H871" s="5"/>
      <c r="I871" s="5" t="n">
        <v>41</v>
      </c>
      <c r="J871" s="7" t="s">
        <v>68</v>
      </c>
      <c r="K871" s="7" t="s">
        <v>69</v>
      </c>
      <c r="N871" s="1"/>
    </row>
    <row r="872" s="7" customFormat="true" ht="12.75" hidden="false" customHeight="false" outlineLevel="0" collapsed="false">
      <c r="A872" s="7" t="s">
        <v>67</v>
      </c>
      <c r="B872" s="7" t="n">
        <v>1962</v>
      </c>
      <c r="C872" s="23" t="n">
        <f aca="false">E872/D872*100000</f>
        <v>230.024578427987</v>
      </c>
      <c r="D872" s="24" t="n">
        <v>298229</v>
      </c>
      <c r="E872" s="25" t="n">
        <v>686</v>
      </c>
      <c r="F872" s="25"/>
      <c r="G872" s="4"/>
      <c r="H872" s="5"/>
      <c r="I872" s="5"/>
      <c r="J872" s="7" t="s">
        <v>68</v>
      </c>
      <c r="K872" s="7" t="s">
        <v>69</v>
      </c>
      <c r="N872" s="1"/>
    </row>
    <row r="873" s="7" customFormat="true" ht="12.75" hidden="false" customHeight="false" outlineLevel="0" collapsed="false">
      <c r="A873" s="7" t="s">
        <v>67</v>
      </c>
      <c r="B873" s="7" t="n">
        <v>1963</v>
      </c>
      <c r="C873" s="23" t="n">
        <f aca="false">E873/D873*100000</f>
        <v>223.369072384915</v>
      </c>
      <c r="D873" s="24" t="n">
        <v>299952</v>
      </c>
      <c r="E873" s="25" t="n">
        <v>670</v>
      </c>
      <c r="F873" s="25"/>
      <c r="G873" s="4"/>
      <c r="H873" s="5"/>
      <c r="I873" s="5"/>
      <c r="J873" s="7" t="s">
        <v>68</v>
      </c>
      <c r="K873" s="7" t="s">
        <v>69</v>
      </c>
      <c r="N873" s="1"/>
    </row>
    <row r="874" s="7" customFormat="true" ht="12.75" hidden="false" customHeight="false" outlineLevel="0" collapsed="false">
      <c r="A874" s="7" t="s">
        <v>67</v>
      </c>
      <c r="B874" s="7" t="n">
        <v>1964</v>
      </c>
      <c r="C874" s="23" t="n">
        <f aca="false">E874/D874*100000</f>
        <v>206.491029111957</v>
      </c>
      <c r="D874" s="24" t="n">
        <v>305098</v>
      </c>
      <c r="E874" s="25" t="n">
        <v>630</v>
      </c>
      <c r="F874" s="25"/>
      <c r="G874" s="4"/>
      <c r="H874" s="5"/>
      <c r="I874" s="5"/>
      <c r="J874" s="7" t="s">
        <v>68</v>
      </c>
      <c r="K874" s="7" t="s">
        <v>69</v>
      </c>
      <c r="N874" s="1"/>
    </row>
    <row r="875" s="7" customFormat="true" ht="12.75" hidden="false" customHeight="false" outlineLevel="0" collapsed="false">
      <c r="A875" s="7" t="s">
        <v>67</v>
      </c>
      <c r="B875" s="7" t="n">
        <v>1965</v>
      </c>
      <c r="C875" s="23" t="n">
        <f aca="false">E875/D875*100000</f>
        <v>203.587206579939</v>
      </c>
      <c r="D875" s="24" t="n">
        <v>294714</v>
      </c>
      <c r="E875" s="25" t="n">
        <v>600</v>
      </c>
      <c r="F875" s="25"/>
      <c r="G875" s="4"/>
      <c r="H875" s="5"/>
      <c r="I875" s="5" t="n">
        <v>61</v>
      </c>
      <c r="J875" s="7" t="s">
        <v>68</v>
      </c>
      <c r="K875" s="7" t="s">
        <v>69</v>
      </c>
      <c r="N875" s="1"/>
    </row>
    <row r="876" s="7" customFormat="true" ht="12.75" hidden="false" customHeight="false" outlineLevel="0" collapsed="false">
      <c r="A876" s="7" t="s">
        <v>67</v>
      </c>
      <c r="B876" s="7" t="n">
        <v>1966</v>
      </c>
      <c r="C876" s="23" t="n">
        <f aca="false">E876/D876*100000</f>
        <v>180.07474556764</v>
      </c>
      <c r="D876" s="24" t="n">
        <v>309316</v>
      </c>
      <c r="E876" s="25" t="n">
        <v>557</v>
      </c>
      <c r="F876" s="25"/>
      <c r="G876" s="4"/>
      <c r="H876" s="5"/>
      <c r="I876" s="5"/>
      <c r="J876" s="7" t="s">
        <v>68</v>
      </c>
      <c r="K876" s="7" t="s">
        <v>69</v>
      </c>
      <c r="N876" s="1"/>
    </row>
    <row r="877" s="7" customFormat="true" ht="12.75" hidden="false" customHeight="false" outlineLevel="0" collapsed="false">
      <c r="A877" s="7" t="s">
        <v>67</v>
      </c>
      <c r="B877" s="7" t="n">
        <v>1967</v>
      </c>
      <c r="C877" s="23" t="n">
        <f aca="false">E877/D877*100000</f>
        <v>168.210256171588</v>
      </c>
      <c r="D877" s="24" t="n">
        <v>300814</v>
      </c>
      <c r="E877" s="25" t="n">
        <v>506</v>
      </c>
      <c r="F877" s="25"/>
      <c r="G877" s="4"/>
      <c r="H877" s="5"/>
      <c r="I877" s="5"/>
      <c r="J877" s="7" t="s">
        <v>68</v>
      </c>
      <c r="K877" s="7" t="s">
        <v>69</v>
      </c>
      <c r="N877" s="1"/>
    </row>
    <row r="878" s="7" customFormat="true" ht="12.75" hidden="false" customHeight="false" outlineLevel="0" collapsed="false">
      <c r="A878" s="7" t="s">
        <v>67</v>
      </c>
      <c r="B878" s="7" t="n">
        <v>1968</v>
      </c>
      <c r="C878" s="23" t="n">
        <f aca="false">E878/D878*100000</f>
        <v>169.169162693509</v>
      </c>
      <c r="D878" s="24" t="n">
        <v>309158</v>
      </c>
      <c r="E878" s="25" t="n">
        <v>523</v>
      </c>
      <c r="F878" s="25"/>
      <c r="G878" s="4"/>
      <c r="H878" s="5"/>
      <c r="I878" s="5"/>
      <c r="J878" s="7" t="s">
        <v>68</v>
      </c>
      <c r="K878" s="7" t="s">
        <v>69</v>
      </c>
      <c r="N878" s="1"/>
    </row>
    <row r="879" s="7" customFormat="true" ht="12.75" hidden="false" customHeight="false" outlineLevel="0" collapsed="false">
      <c r="A879" s="7" t="s">
        <v>67</v>
      </c>
      <c r="B879" s="7" t="n">
        <v>1969</v>
      </c>
      <c r="C879" s="23" t="n">
        <f aca="false">E879/D879*100000</f>
        <v>157.553321217293</v>
      </c>
      <c r="D879" s="24" t="n">
        <v>297677</v>
      </c>
      <c r="E879" s="25" t="n">
        <v>469</v>
      </c>
      <c r="F879" s="25"/>
      <c r="G879" s="4"/>
      <c r="H879" s="5"/>
      <c r="I879" s="5"/>
      <c r="J879" s="7" t="s">
        <v>68</v>
      </c>
      <c r="K879" s="7" t="s">
        <v>69</v>
      </c>
      <c r="N879" s="1"/>
    </row>
    <row r="880" s="7" customFormat="true" ht="12.75" hidden="false" customHeight="false" outlineLevel="0" collapsed="false">
      <c r="A880" s="7" t="s">
        <v>67</v>
      </c>
      <c r="B880" s="7" t="n">
        <v>1970</v>
      </c>
      <c r="C880" s="23" t="n">
        <f aca="false">E880/D880*100000</f>
        <v>148.402402705568</v>
      </c>
      <c r="D880" s="24" t="n">
        <v>297165</v>
      </c>
      <c r="E880" s="25" t="n">
        <v>441</v>
      </c>
      <c r="F880" s="25" t="n">
        <v>1972000</v>
      </c>
      <c r="G880" s="4" t="n">
        <f aca="false">E880/F880*100000</f>
        <v>22.3630831643002</v>
      </c>
      <c r="H880" s="5"/>
      <c r="I880" s="5" t="n">
        <v>67</v>
      </c>
      <c r="J880" s="7" t="s">
        <v>68</v>
      </c>
      <c r="K880" s="7" t="s">
        <v>69</v>
      </c>
      <c r="N880" s="1"/>
    </row>
    <row r="881" s="7" customFormat="true" ht="12.75" hidden="false" customHeight="false" outlineLevel="0" collapsed="false">
      <c r="A881" s="7" t="s">
        <v>67</v>
      </c>
      <c r="B881" s="7" t="n">
        <v>1971</v>
      </c>
      <c r="C881" s="23" t="n">
        <f aca="false">E881/D881*100000</f>
        <v>123.796779344362</v>
      </c>
      <c r="D881" s="24" t="n">
        <v>309378</v>
      </c>
      <c r="E881" s="25" t="n">
        <v>383</v>
      </c>
      <c r="F881" s="25"/>
      <c r="G881" s="4"/>
      <c r="H881" s="5"/>
      <c r="I881" s="5"/>
      <c r="J881" s="7" t="s">
        <v>68</v>
      </c>
      <c r="K881" s="7" t="s">
        <v>69</v>
      </c>
      <c r="N881" s="1"/>
    </row>
    <row r="882" s="7" customFormat="true" ht="12.75" hidden="false" customHeight="false" outlineLevel="0" collapsed="false">
      <c r="A882" s="7" t="s">
        <v>67</v>
      </c>
      <c r="B882" s="7" t="n">
        <v>1972</v>
      </c>
      <c r="C882" s="23" t="n">
        <f aca="false">E882/D882*100000</f>
        <v>107.02228333663</v>
      </c>
      <c r="D882" s="24" t="n">
        <v>308347</v>
      </c>
      <c r="E882" s="25" t="n">
        <v>330</v>
      </c>
      <c r="F882" s="25"/>
      <c r="G882" s="4"/>
      <c r="H882" s="5"/>
      <c r="I882" s="5"/>
      <c r="J882" s="7" t="s">
        <v>68</v>
      </c>
      <c r="K882" s="7" t="s">
        <v>69</v>
      </c>
      <c r="N882" s="1"/>
    </row>
    <row r="883" s="7" customFormat="true" ht="12.75" hidden="false" customHeight="false" outlineLevel="0" collapsed="false">
      <c r="A883" s="7" t="s">
        <v>67</v>
      </c>
      <c r="B883" s="7" t="n">
        <v>1973</v>
      </c>
      <c r="C883" s="23" t="n">
        <f aca="false">E883/D883*100000</f>
        <v>105.120491884566</v>
      </c>
      <c r="D883" s="24" t="n">
        <v>302510</v>
      </c>
      <c r="E883" s="25" t="n">
        <v>318</v>
      </c>
      <c r="F883" s="25"/>
      <c r="G883" s="4"/>
      <c r="H883" s="5"/>
      <c r="I883" s="5"/>
      <c r="J883" s="7" t="s">
        <v>68</v>
      </c>
      <c r="K883" s="7" t="s">
        <v>69</v>
      </c>
      <c r="N883" s="1"/>
    </row>
    <row r="884" s="7" customFormat="true" ht="12.75" hidden="false" customHeight="false" outlineLevel="0" collapsed="false">
      <c r="A884" s="7" t="s">
        <v>67</v>
      </c>
      <c r="B884" s="7" t="n">
        <v>1974</v>
      </c>
      <c r="C884" s="23" t="n">
        <f aca="false">E884/D884*100000</f>
        <v>96.0919407689277</v>
      </c>
      <c r="D884" s="24" t="n">
        <v>312201</v>
      </c>
      <c r="E884" s="25" t="n">
        <v>300</v>
      </c>
      <c r="F884" s="25"/>
      <c r="G884" s="4"/>
      <c r="H884" s="5"/>
      <c r="I884" s="5"/>
      <c r="J884" s="7" t="s">
        <v>68</v>
      </c>
      <c r="K884" s="7" t="s">
        <v>69</v>
      </c>
      <c r="N884" s="1"/>
    </row>
    <row r="885" s="7" customFormat="true" ht="12.75" hidden="false" customHeight="false" outlineLevel="0" collapsed="false">
      <c r="A885" s="7" t="s">
        <v>67</v>
      </c>
      <c r="B885" s="7" t="n">
        <v>1975</v>
      </c>
      <c r="C885" s="23" t="n">
        <f aca="false">E885/D885*100000</f>
        <v>83.3093938523413</v>
      </c>
      <c r="D885" s="24" t="n">
        <v>313290</v>
      </c>
      <c r="E885" s="25" t="n">
        <v>261</v>
      </c>
      <c r="F885" s="25"/>
      <c r="G885" s="4"/>
      <c r="H885" s="5"/>
      <c r="I885" s="5" t="n">
        <v>76</v>
      </c>
      <c r="J885" s="7" t="s">
        <v>68</v>
      </c>
      <c r="K885" s="7" t="s">
        <v>69</v>
      </c>
      <c r="N885" s="1"/>
    </row>
    <row r="886" s="7" customFormat="true" ht="12.75" hidden="false" customHeight="false" outlineLevel="0" collapsed="false">
      <c r="A886" s="7" t="s">
        <v>67</v>
      </c>
      <c r="B886" s="7" t="n">
        <v>1976</v>
      </c>
      <c r="C886" s="23" t="n">
        <f aca="false">E886/D886*100000</f>
        <v>77.7317145395321</v>
      </c>
      <c r="D886" s="24" t="n">
        <v>324192</v>
      </c>
      <c r="E886" s="25" t="n">
        <v>252</v>
      </c>
      <c r="F886" s="25"/>
      <c r="G886" s="4"/>
      <c r="H886" s="5"/>
      <c r="I886" s="5"/>
      <c r="J886" s="7" t="s">
        <v>68</v>
      </c>
      <c r="K886" s="7" t="s">
        <v>69</v>
      </c>
      <c r="N886" s="1"/>
    </row>
    <row r="887" s="7" customFormat="true" ht="12.75" hidden="false" customHeight="false" outlineLevel="0" collapsed="false">
      <c r="A887" s="7" t="s">
        <v>67</v>
      </c>
      <c r="B887" s="7" t="n">
        <v>1977</v>
      </c>
      <c r="C887" s="23" t="n">
        <f aca="false">E887/D887*100000</f>
        <v>78.7885179693655</v>
      </c>
      <c r="D887" s="24" t="n">
        <v>322382</v>
      </c>
      <c r="E887" s="25" t="n">
        <v>254</v>
      </c>
      <c r="F887" s="25"/>
      <c r="G887" s="4"/>
      <c r="H887" s="5"/>
      <c r="I887" s="5"/>
      <c r="J887" s="7" t="s">
        <v>68</v>
      </c>
      <c r="K887" s="7" t="s">
        <v>69</v>
      </c>
      <c r="N887" s="1"/>
    </row>
    <row r="888" s="7" customFormat="true" ht="12.75" hidden="false" customHeight="false" outlineLevel="0" collapsed="false">
      <c r="A888" s="7" t="s">
        <v>67</v>
      </c>
      <c r="B888" s="7" t="n">
        <v>1978</v>
      </c>
      <c r="C888" s="23" t="n">
        <f aca="false">E888/D888*100000</f>
        <v>84.1964501290806</v>
      </c>
      <c r="D888" s="24" t="n">
        <v>323054</v>
      </c>
      <c r="E888" s="25" t="n">
        <v>272</v>
      </c>
      <c r="F888" s="25"/>
      <c r="G888" s="4"/>
      <c r="H888" s="5"/>
      <c r="I888" s="5"/>
      <c r="J888" s="7" t="s">
        <v>68</v>
      </c>
      <c r="K888" s="7" t="s">
        <v>69</v>
      </c>
      <c r="N888" s="1"/>
    </row>
    <row r="889" s="7" customFormat="true" ht="12.75" hidden="false" customHeight="false" outlineLevel="0" collapsed="false">
      <c r="A889" s="7" t="s">
        <v>67</v>
      </c>
      <c r="B889" s="7" t="n">
        <v>1979</v>
      </c>
      <c r="C889" s="23" t="n">
        <f aca="false">E889/D889*100000</f>
        <v>68.6837692225354</v>
      </c>
      <c r="D889" s="24" t="n">
        <v>336324</v>
      </c>
      <c r="E889" s="25" t="n">
        <v>231</v>
      </c>
      <c r="F889" s="25"/>
      <c r="G889" s="4"/>
      <c r="H889" s="5"/>
      <c r="I889" s="5"/>
      <c r="J889" s="7" t="s">
        <v>68</v>
      </c>
      <c r="K889" s="7" t="s">
        <v>69</v>
      </c>
      <c r="N889" s="1"/>
    </row>
    <row r="890" s="7" customFormat="true" ht="12.75" hidden="false" customHeight="false" outlineLevel="0" collapsed="false">
      <c r="A890" s="7" t="s">
        <v>67</v>
      </c>
      <c r="B890" s="7" t="n">
        <v>1980</v>
      </c>
      <c r="C890" s="23" t="n">
        <f aca="false">E890/D890*100000</f>
        <v>62.6139747466587</v>
      </c>
      <c r="D890" s="24" t="n">
        <v>346568</v>
      </c>
      <c r="E890" s="25" t="n">
        <v>217</v>
      </c>
      <c r="F890" s="25" t="n">
        <v>2733000</v>
      </c>
      <c r="G890" s="4" t="n">
        <f aca="false">E890/F890*100000</f>
        <v>7.93999268203439</v>
      </c>
      <c r="H890" s="5"/>
      <c r="I890" s="5"/>
      <c r="J890" s="7" t="s">
        <v>68</v>
      </c>
      <c r="K890" s="7" t="s">
        <v>69</v>
      </c>
      <c r="N890" s="1"/>
    </row>
    <row r="891" s="7" customFormat="true" ht="12.75" hidden="false" customHeight="false" outlineLevel="0" collapsed="false">
      <c r="A891" s="7" t="s">
        <v>67</v>
      </c>
      <c r="B891" s="7" t="n">
        <v>1981</v>
      </c>
      <c r="C891" s="23" t="n">
        <f aca="false">E891/D891*100000</f>
        <v>58.852947759029</v>
      </c>
      <c r="D891" s="24" t="n">
        <v>361919</v>
      </c>
      <c r="E891" s="25" t="n">
        <v>213</v>
      </c>
      <c r="F891" s="25"/>
      <c r="G891" s="4"/>
      <c r="H891" s="5"/>
      <c r="I891" s="5"/>
      <c r="J891" s="7" t="s">
        <v>68</v>
      </c>
      <c r="K891" s="7" t="s">
        <v>69</v>
      </c>
      <c r="N891" s="1"/>
    </row>
    <row r="892" s="7" customFormat="true" ht="12.75" hidden="false" customHeight="false" outlineLevel="0" collapsed="false">
      <c r="A892" s="7" t="s">
        <v>67</v>
      </c>
      <c r="B892" s="7" t="n">
        <v>1982</v>
      </c>
      <c r="C892" s="23" t="n">
        <f aca="false">E892/D892*100000</f>
        <v>50.5676627952499</v>
      </c>
      <c r="D892" s="24" t="n">
        <v>367824</v>
      </c>
      <c r="E892" s="25" t="n">
        <v>186</v>
      </c>
      <c r="F892" s="25"/>
      <c r="G892" s="4"/>
      <c r="H892" s="5"/>
      <c r="I892" s="5"/>
      <c r="J892" s="7" t="s">
        <v>68</v>
      </c>
      <c r="K892" s="7" t="s">
        <v>69</v>
      </c>
      <c r="N892" s="1"/>
    </row>
    <row r="893" s="7" customFormat="true" ht="12.75" hidden="false" customHeight="false" outlineLevel="0" collapsed="false">
      <c r="A893" s="7" t="s">
        <v>67</v>
      </c>
      <c r="B893" s="7" t="n">
        <v>1983</v>
      </c>
      <c r="C893" s="23" t="n">
        <f aca="false">E893/D893*100000</f>
        <v>39.6267485981359</v>
      </c>
      <c r="D893" s="24" t="n">
        <v>368438</v>
      </c>
      <c r="E893" s="25" t="n">
        <v>146</v>
      </c>
      <c r="F893" s="25"/>
      <c r="G893" s="4"/>
      <c r="H893" s="5"/>
      <c r="I893" s="5"/>
      <c r="J893" s="7" t="s">
        <v>68</v>
      </c>
      <c r="K893" s="7" t="s">
        <v>69</v>
      </c>
      <c r="N893" s="1"/>
    </row>
    <row r="894" s="7" customFormat="true" ht="12.75" hidden="false" customHeight="false" outlineLevel="0" collapsed="false">
      <c r="A894" s="7" t="s">
        <v>67</v>
      </c>
      <c r="B894" s="7" t="n">
        <v>1984</v>
      </c>
      <c r="C894" s="23" t="n">
        <f aca="false">E894/D894*100000</f>
        <v>39.3881197192889</v>
      </c>
      <c r="D894" s="24" t="n">
        <v>388442</v>
      </c>
      <c r="E894" s="25" t="n">
        <v>153</v>
      </c>
      <c r="F894" s="25"/>
      <c r="G894" s="4"/>
      <c r="H894" s="5"/>
      <c r="I894" s="5"/>
      <c r="J894" s="7" t="s">
        <v>68</v>
      </c>
      <c r="K894" s="7" t="s">
        <v>69</v>
      </c>
      <c r="N894" s="1"/>
    </row>
    <row r="895" s="7" customFormat="true" ht="12.75" hidden="false" customHeight="false" outlineLevel="0" collapsed="false">
      <c r="A895" s="7" t="s">
        <v>67</v>
      </c>
      <c r="B895" s="7" t="n">
        <v>1985</v>
      </c>
      <c r="C895" s="23" t="n">
        <f aca="false">E895/D895*100000</f>
        <v>37.1184299149963</v>
      </c>
      <c r="D895" s="24" t="n">
        <v>406806</v>
      </c>
      <c r="E895" s="25" t="n">
        <v>151</v>
      </c>
      <c r="F895" s="25"/>
      <c r="G895" s="4"/>
      <c r="H895" s="5"/>
      <c r="I895" s="5"/>
      <c r="J895" s="7" t="s">
        <v>68</v>
      </c>
      <c r="K895" s="7" t="s">
        <v>69</v>
      </c>
      <c r="N895" s="1"/>
    </row>
    <row r="896" s="7" customFormat="true" ht="12.75" hidden="false" customHeight="false" outlineLevel="0" collapsed="false">
      <c r="A896" s="7" t="s">
        <v>67</v>
      </c>
      <c r="B896" s="7" t="n">
        <v>1986</v>
      </c>
      <c r="C896" s="23" t="n">
        <f aca="false">E896/D896*100000</f>
        <v>30.0671167622934</v>
      </c>
      <c r="D896" s="24" t="n">
        <v>402433</v>
      </c>
      <c r="E896" s="25" t="n">
        <v>121</v>
      </c>
      <c r="F896" s="25"/>
      <c r="G896" s="4"/>
      <c r="H896" s="5"/>
      <c r="I896" s="5"/>
      <c r="J896" s="7" t="s">
        <v>68</v>
      </c>
      <c r="K896" s="7" t="s">
        <v>69</v>
      </c>
      <c r="N896" s="1"/>
    </row>
    <row r="897" s="7" customFormat="true" ht="12.75" hidden="false" customHeight="false" outlineLevel="0" collapsed="false">
      <c r="A897" s="7" t="s">
        <v>67</v>
      </c>
      <c r="B897" s="7" t="n">
        <v>1987</v>
      </c>
      <c r="C897" s="23" t="n">
        <f aca="false">E897/D897*100000</f>
        <v>27.8192514324362</v>
      </c>
      <c r="D897" s="24" t="n">
        <v>391815</v>
      </c>
      <c r="E897" s="25" t="n">
        <v>109</v>
      </c>
      <c r="F897" s="25"/>
      <c r="G897" s="4"/>
      <c r="H897" s="5"/>
      <c r="I897" s="5"/>
      <c r="J897" s="7" t="s">
        <v>68</v>
      </c>
      <c r="K897" s="7" t="s">
        <v>69</v>
      </c>
      <c r="N897" s="1"/>
    </row>
    <row r="898" s="7" customFormat="true" ht="12.75" hidden="false" customHeight="false" outlineLevel="0" collapsed="false">
      <c r="A898" s="7" t="s">
        <v>67</v>
      </c>
      <c r="B898" s="7" t="n">
        <v>1988</v>
      </c>
      <c r="C898" s="23" t="n">
        <f aca="false">E898/D898*100000</f>
        <v>26.2382877923301</v>
      </c>
      <c r="D898" s="24" t="n">
        <v>407801</v>
      </c>
      <c r="E898" s="25" t="n">
        <v>107</v>
      </c>
      <c r="F898" s="25"/>
      <c r="G898" s="4"/>
      <c r="H898" s="5"/>
      <c r="I898" s="5"/>
      <c r="J898" s="7" t="s">
        <v>68</v>
      </c>
      <c r="K898" s="7" t="s">
        <v>69</v>
      </c>
      <c r="N898" s="1"/>
    </row>
    <row r="899" s="7" customFormat="true" ht="12.75" hidden="false" customHeight="false" outlineLevel="0" collapsed="false">
      <c r="A899" s="7" t="s">
        <v>67</v>
      </c>
      <c r="B899" s="7" t="n">
        <v>1989</v>
      </c>
      <c r="C899" s="23" t="n">
        <f aca="false">E899/D899*100000</f>
        <v>20.0379384968874</v>
      </c>
      <c r="D899" s="24" t="n">
        <v>374290</v>
      </c>
      <c r="E899" s="25" t="n">
        <v>75</v>
      </c>
      <c r="F899" s="25"/>
      <c r="G899" s="4"/>
      <c r="H899" s="5"/>
      <c r="I899" s="5"/>
      <c r="J899" s="7" t="s">
        <v>68</v>
      </c>
      <c r="K899" s="7" t="s">
        <v>69</v>
      </c>
      <c r="N899" s="1"/>
    </row>
    <row r="900" s="7" customFormat="true" ht="12.75" hidden="false" customHeight="false" outlineLevel="0" collapsed="false">
      <c r="A900" s="7" t="s">
        <v>67</v>
      </c>
      <c r="B900" s="7" t="n">
        <v>1990</v>
      </c>
      <c r="C900" s="23" t="n">
        <f aca="false">E900/D900*100000</f>
        <v>20.0273373154356</v>
      </c>
      <c r="D900" s="24" t="n">
        <v>399454</v>
      </c>
      <c r="E900" s="25" t="n">
        <v>80</v>
      </c>
      <c r="F900" s="25" t="n">
        <v>3768000</v>
      </c>
      <c r="G900" s="4" t="n">
        <f aca="false">E900/F900*100000</f>
        <v>2.12314225053079</v>
      </c>
      <c r="H900" s="5"/>
      <c r="I900" s="5" t="n">
        <v>89</v>
      </c>
      <c r="J900" s="7" t="s">
        <v>68</v>
      </c>
      <c r="K900" s="7" t="s">
        <v>69</v>
      </c>
      <c r="N900" s="1"/>
    </row>
    <row r="901" s="7" customFormat="true" ht="12.75" hidden="false" customHeight="false" outlineLevel="0" collapsed="false">
      <c r="A901" s="7" t="s">
        <v>67</v>
      </c>
      <c r="B901" s="7" t="n">
        <v>1991</v>
      </c>
      <c r="C901" s="23" t="n">
        <f aca="false">E901/D901*100000</f>
        <v>18.1684237772402</v>
      </c>
      <c r="D901" s="24" t="n">
        <v>401796</v>
      </c>
      <c r="E901" s="25" t="n">
        <v>73</v>
      </c>
      <c r="F901" s="25"/>
      <c r="G901" s="4"/>
      <c r="H901" s="5"/>
      <c r="I901" s="5"/>
      <c r="J901" s="7" t="s">
        <v>68</v>
      </c>
      <c r="K901" s="7" t="s">
        <v>69</v>
      </c>
      <c r="N901" s="1"/>
    </row>
    <row r="902" s="7" customFormat="true" ht="12.75" hidden="false" customHeight="false" outlineLevel="0" collapsed="false">
      <c r="A902" s="7" t="s">
        <v>67</v>
      </c>
      <c r="B902" s="7" t="n">
        <v>1992</v>
      </c>
      <c r="C902" s="23" t="n">
        <f aca="false">E902/D902*100000</f>
        <v>21.0082511717533</v>
      </c>
      <c r="D902" s="24" t="n">
        <v>414123</v>
      </c>
      <c r="E902" s="25" t="n">
        <v>87</v>
      </c>
      <c r="F902" s="25"/>
      <c r="G902" s="4"/>
      <c r="H902" s="5"/>
      <c r="I902" s="5"/>
      <c r="J902" s="7" t="s">
        <v>68</v>
      </c>
      <c r="K902" s="7" t="s">
        <v>69</v>
      </c>
      <c r="N902" s="1"/>
    </row>
    <row r="903" s="7" customFormat="true" ht="12.75" hidden="false" customHeight="false" outlineLevel="0" collapsed="false">
      <c r="A903" s="7" t="s">
        <v>67</v>
      </c>
      <c r="B903" s="7" t="n">
        <v>1993</v>
      </c>
      <c r="C903" s="23" t="n">
        <f aca="false">E903/D903*100000</f>
        <v>21.693559606592</v>
      </c>
      <c r="D903" s="24" t="n">
        <v>424089</v>
      </c>
      <c r="E903" s="25" t="n">
        <v>92</v>
      </c>
      <c r="F903" s="25"/>
      <c r="G903" s="4"/>
      <c r="H903" s="5"/>
      <c r="I903" s="5"/>
      <c r="J903" s="7" t="s">
        <v>68</v>
      </c>
      <c r="K903" s="7" t="s">
        <v>69</v>
      </c>
      <c r="N903" s="1"/>
    </row>
    <row r="904" s="7" customFormat="true" ht="12.75" hidden="false" customHeight="false" outlineLevel="0" collapsed="false">
      <c r="A904" s="7" t="s">
        <v>67</v>
      </c>
      <c r="B904" s="7" t="n">
        <v>1994</v>
      </c>
      <c r="C904" s="23" t="n">
        <f aca="false">E904/D904*100000</f>
        <v>20.2526876022937</v>
      </c>
      <c r="D904" s="24" t="n">
        <v>424635</v>
      </c>
      <c r="E904" s="25" t="n">
        <v>86</v>
      </c>
      <c r="F904" s="25"/>
      <c r="G904" s="4"/>
      <c r="H904" s="5"/>
      <c r="I904" s="5"/>
      <c r="J904" s="7" t="s">
        <v>68</v>
      </c>
      <c r="K904" s="7" t="s">
        <v>69</v>
      </c>
      <c r="N904" s="1"/>
    </row>
    <row r="905" s="7" customFormat="true" ht="12.75" hidden="false" customHeight="false" outlineLevel="0" collapsed="false">
      <c r="A905" s="7" t="s">
        <v>67</v>
      </c>
      <c r="B905" s="7" t="n">
        <v>1995</v>
      </c>
      <c r="C905" s="23" t="n">
        <f aca="false">E905/D905*100000</f>
        <v>21.1297861900413</v>
      </c>
      <c r="D905" s="24" t="n">
        <v>425939</v>
      </c>
      <c r="E905" s="25" t="n">
        <v>90</v>
      </c>
      <c r="F905" s="25"/>
      <c r="G905" s="4"/>
      <c r="H905" s="5"/>
      <c r="I905" s="5" t="n">
        <v>87</v>
      </c>
      <c r="J905" s="7" t="s">
        <v>68</v>
      </c>
      <c r="K905" s="7" t="s">
        <v>69</v>
      </c>
      <c r="N905" s="1"/>
    </row>
    <row r="906" s="7" customFormat="true" ht="12.75" hidden="false" customHeight="false" outlineLevel="0" collapsed="false">
      <c r="A906" s="7" t="s">
        <v>67</v>
      </c>
      <c r="B906" s="7" t="n">
        <v>1996</v>
      </c>
      <c r="C906" s="23" t="n">
        <f aca="false">E906/D906*100000</f>
        <v>17.0930299705492</v>
      </c>
      <c r="D906" s="24" t="n">
        <v>432925</v>
      </c>
      <c r="E906" s="25" t="n">
        <v>74</v>
      </c>
      <c r="F906" s="25"/>
      <c r="G906" s="4"/>
      <c r="H906" s="5"/>
      <c r="I906" s="5"/>
      <c r="J906" s="7" t="s">
        <v>68</v>
      </c>
      <c r="K906" s="7" t="s">
        <v>69</v>
      </c>
      <c r="N906" s="1"/>
    </row>
    <row r="907" s="7" customFormat="true" ht="12.75" hidden="false" customHeight="false" outlineLevel="0" collapsed="false">
      <c r="A907" s="7" t="s">
        <v>67</v>
      </c>
      <c r="B907" s="7" t="n">
        <v>1997</v>
      </c>
      <c r="C907" s="23" t="n">
        <f aca="false">E907/D907*100000</f>
        <v>19.4448045334173</v>
      </c>
      <c r="D907" s="24" t="n">
        <v>431992</v>
      </c>
      <c r="E907" s="25" t="n">
        <v>84</v>
      </c>
      <c r="F907" s="25"/>
      <c r="G907" s="4"/>
      <c r="H907" s="5"/>
      <c r="I907" s="5"/>
      <c r="J907" s="7" t="s">
        <v>68</v>
      </c>
      <c r="K907" s="7" t="s">
        <v>69</v>
      </c>
      <c r="N907" s="1"/>
    </row>
    <row r="908" s="7" customFormat="true" ht="12.75" hidden="false" customHeight="false" outlineLevel="0" collapsed="false">
      <c r="A908" s="7" t="s">
        <v>70</v>
      </c>
      <c r="B908" s="24" t="s">
        <v>71</v>
      </c>
      <c r="C908" s="24" t="n">
        <v>410</v>
      </c>
      <c r="D908" s="24"/>
      <c r="E908" s="24"/>
      <c r="F908" s="24" t="n">
        <v>976000</v>
      </c>
      <c r="G908" s="4" t="n">
        <f aca="false">E908/F908*100000</f>
        <v>0</v>
      </c>
      <c r="H908" s="5"/>
      <c r="I908" s="5"/>
      <c r="J908" s="7" t="s">
        <v>72</v>
      </c>
      <c r="K908" s="1"/>
      <c r="L908" s="1"/>
      <c r="M908" s="1"/>
      <c r="N908" s="1"/>
    </row>
    <row r="909" s="7" customFormat="true" ht="12" hidden="false" customHeight="true" outlineLevel="0" collapsed="false">
      <c r="A909" s="7" t="s">
        <v>70</v>
      </c>
      <c r="B909" s="24" t="s">
        <v>73</v>
      </c>
      <c r="C909" s="24" t="n">
        <v>400</v>
      </c>
      <c r="D909" s="24"/>
      <c r="E909" s="24"/>
      <c r="F909" s="24"/>
      <c r="G909" s="4"/>
      <c r="H909" s="5"/>
      <c r="I909" s="5"/>
      <c r="J909" s="7" t="s">
        <v>72</v>
      </c>
      <c r="K909" s="1"/>
      <c r="L909" s="1"/>
      <c r="M909" s="1"/>
      <c r="N909" s="1"/>
    </row>
    <row r="910" s="7" customFormat="true" ht="12.75" hidden="false" customHeight="false" outlineLevel="0" collapsed="false">
      <c r="A910" s="7" t="s">
        <v>70</v>
      </c>
      <c r="B910" s="24" t="s">
        <v>74</v>
      </c>
      <c r="C910" s="24" t="n">
        <v>360</v>
      </c>
      <c r="D910" s="24"/>
      <c r="E910" s="24"/>
      <c r="F910" s="24" t="n">
        <v>1094000</v>
      </c>
      <c r="G910" s="4" t="n">
        <f aca="false">E910/F910*100000</f>
        <v>0</v>
      </c>
      <c r="H910" s="5"/>
      <c r="I910" s="5"/>
      <c r="J910" s="7" t="s">
        <v>72</v>
      </c>
      <c r="K910" s="1"/>
      <c r="L910" s="1"/>
      <c r="M910" s="1"/>
      <c r="N910" s="1"/>
    </row>
    <row r="911" s="7" customFormat="true" ht="12.75" hidden="false" customHeight="false" outlineLevel="0" collapsed="false">
      <c r="A911" s="7" t="s">
        <v>70</v>
      </c>
      <c r="B911" s="24" t="s">
        <v>75</v>
      </c>
      <c r="C911" s="24" t="n">
        <v>300</v>
      </c>
      <c r="D911" s="24"/>
      <c r="E911" s="24"/>
      <c r="F911" s="24"/>
      <c r="G911" s="4"/>
      <c r="H911" s="5"/>
      <c r="I911" s="5"/>
      <c r="J911" s="7" t="s">
        <v>72</v>
      </c>
      <c r="K911" s="1"/>
      <c r="L911" s="1"/>
      <c r="M911" s="1"/>
      <c r="N911" s="1"/>
    </row>
    <row r="912" s="7" customFormat="true" ht="12.75" hidden="false" customHeight="false" outlineLevel="0" collapsed="false">
      <c r="A912" s="7" t="s">
        <v>70</v>
      </c>
      <c r="B912" s="24" t="s">
        <v>76</v>
      </c>
      <c r="C912" s="24" t="n">
        <v>250</v>
      </c>
      <c r="D912" s="24"/>
      <c r="E912" s="24"/>
      <c r="F912" s="24" t="n">
        <v>1246000</v>
      </c>
      <c r="G912" s="4" t="n">
        <f aca="false">E912/F912*100000</f>
        <v>0</v>
      </c>
      <c r="H912" s="5"/>
      <c r="I912" s="5"/>
      <c r="J912" s="7" t="s">
        <v>72</v>
      </c>
      <c r="K912" s="1"/>
      <c r="L912" s="1"/>
      <c r="M912" s="1"/>
      <c r="N912" s="1"/>
    </row>
    <row r="913" s="7" customFormat="true" ht="12.75" hidden="false" customHeight="false" outlineLevel="0" collapsed="false">
      <c r="A913" s="7" t="s">
        <v>70</v>
      </c>
      <c r="B913" s="24" t="s">
        <v>77</v>
      </c>
      <c r="C913" s="24" t="n">
        <v>240</v>
      </c>
      <c r="D913" s="24"/>
      <c r="E913" s="24"/>
      <c r="F913" s="24"/>
      <c r="G913" s="4"/>
      <c r="H913" s="5"/>
      <c r="I913" s="5"/>
      <c r="J913" s="7" t="s">
        <v>72</v>
      </c>
      <c r="K913" s="1"/>
      <c r="L913" s="1"/>
      <c r="M913" s="1"/>
      <c r="N913" s="1"/>
    </row>
    <row r="914" s="7" customFormat="true" ht="12.75" hidden="false" customHeight="false" outlineLevel="0" collapsed="false">
      <c r="A914" s="7" t="s">
        <v>70</v>
      </c>
      <c r="B914" s="24" t="n">
        <v>1901</v>
      </c>
      <c r="C914" s="24"/>
      <c r="D914" s="24" t="n">
        <v>168000</v>
      </c>
      <c r="E914" s="24"/>
      <c r="F914" s="24"/>
      <c r="G914" s="4"/>
      <c r="H914" s="5"/>
      <c r="I914" s="5"/>
      <c r="J914" s="7" t="s">
        <v>78</v>
      </c>
      <c r="K914" s="1"/>
      <c r="L914" s="1"/>
      <c r="M914" s="1"/>
      <c r="N914" s="1"/>
    </row>
    <row r="915" s="7" customFormat="true" ht="12.75" hidden="false" customHeight="false" outlineLevel="0" collapsed="false">
      <c r="A915" s="7" t="s">
        <v>70</v>
      </c>
      <c r="B915" s="24" t="n">
        <v>1905</v>
      </c>
      <c r="C915" s="24" t="n">
        <v>240</v>
      </c>
      <c r="D915" s="24" t="n">
        <v>171000</v>
      </c>
      <c r="E915" s="24" t="n">
        <v>410.4</v>
      </c>
      <c r="F915" s="24"/>
      <c r="G915" s="4"/>
      <c r="H915" s="5"/>
      <c r="I915" s="5"/>
      <c r="J915" s="7" t="s">
        <v>78</v>
      </c>
      <c r="K915" s="1"/>
      <c r="L915" s="1"/>
      <c r="M915" s="1"/>
      <c r="N915" s="1"/>
    </row>
    <row r="916" s="7" customFormat="true" ht="12.75" hidden="false" customHeight="false" outlineLevel="0" collapsed="false">
      <c r="A916" s="7" t="s">
        <v>70</v>
      </c>
      <c r="B916" s="24" t="n">
        <v>1906</v>
      </c>
      <c r="C916" s="24" t="n">
        <v>250</v>
      </c>
      <c r="D916" s="24" t="n">
        <v>171000</v>
      </c>
      <c r="E916" s="24" t="n">
        <v>427.5</v>
      </c>
      <c r="F916" s="24"/>
      <c r="G916" s="4"/>
      <c r="H916" s="5"/>
      <c r="I916" s="5"/>
      <c r="J916" s="7" t="s">
        <v>78</v>
      </c>
      <c r="K916" s="1"/>
      <c r="L916" s="1"/>
      <c r="M916" s="1"/>
      <c r="N916" s="1"/>
    </row>
    <row r="917" s="7" customFormat="true" ht="12.75" hidden="false" customHeight="false" outlineLevel="0" collapsed="false">
      <c r="A917" s="7" t="s">
        <v>70</v>
      </c>
      <c r="B917" s="24" t="n">
        <v>1907</v>
      </c>
      <c r="C917" s="24" t="n">
        <v>230</v>
      </c>
      <c r="D917" s="24" t="n">
        <v>172000</v>
      </c>
      <c r="E917" s="24" t="n">
        <v>395.6</v>
      </c>
      <c r="F917" s="24"/>
      <c r="G917" s="4"/>
      <c r="H917" s="5"/>
      <c r="I917" s="5"/>
      <c r="J917" s="7" t="s">
        <v>78</v>
      </c>
      <c r="K917" s="1"/>
      <c r="L917" s="1"/>
      <c r="M917" s="1"/>
      <c r="N917" s="1"/>
    </row>
    <row r="918" s="7" customFormat="true" ht="12.75" hidden="false" customHeight="false" outlineLevel="0" collapsed="false">
      <c r="A918" s="7" t="s">
        <v>70</v>
      </c>
      <c r="B918" s="24" t="n">
        <v>1908</v>
      </c>
      <c r="C918" s="24" t="n">
        <v>250</v>
      </c>
      <c r="D918" s="24" t="n">
        <v>172000</v>
      </c>
      <c r="E918" s="24" t="n">
        <v>430</v>
      </c>
      <c r="F918" s="24"/>
      <c r="G918" s="4"/>
      <c r="H918" s="5"/>
      <c r="I918" s="5"/>
      <c r="J918" s="7" t="s">
        <v>78</v>
      </c>
      <c r="K918" s="1"/>
      <c r="L918" s="1"/>
      <c r="M918" s="1"/>
      <c r="N918" s="1"/>
    </row>
    <row r="919" s="7" customFormat="true" ht="12.75" hidden="false" customHeight="false" outlineLevel="0" collapsed="false">
      <c r="A919" s="7" t="s">
        <v>70</v>
      </c>
      <c r="B919" s="24" t="n">
        <v>1909</v>
      </c>
      <c r="C919" s="24" t="n">
        <v>220</v>
      </c>
      <c r="D919" s="24" t="n">
        <v>171000</v>
      </c>
      <c r="E919" s="24" t="n">
        <v>376.2</v>
      </c>
      <c r="F919" s="24" t="n">
        <v>1454000</v>
      </c>
      <c r="G919" s="4" t="n">
        <f aca="false">E919/F919*100000</f>
        <v>25.8734525447043</v>
      </c>
      <c r="H919" s="5"/>
      <c r="I919" s="5"/>
      <c r="J919" s="7" t="s">
        <v>78</v>
      </c>
      <c r="K919" s="1"/>
      <c r="L919" s="1"/>
      <c r="M919" s="1"/>
      <c r="N919" s="1"/>
    </row>
    <row r="920" s="7" customFormat="true" ht="12.75" hidden="false" customHeight="false" outlineLevel="0" collapsed="false">
      <c r="A920" s="7" t="s">
        <v>70</v>
      </c>
      <c r="B920" s="24" t="n">
        <v>1910</v>
      </c>
      <c r="C920" s="24" t="n">
        <v>250</v>
      </c>
      <c r="D920" s="24" t="n">
        <v>169000</v>
      </c>
      <c r="E920" s="24" t="n">
        <v>422.5</v>
      </c>
      <c r="F920" s="24"/>
      <c r="G920" s="4"/>
      <c r="H920" s="5"/>
      <c r="I920" s="5"/>
      <c r="J920" s="7" t="s">
        <v>78</v>
      </c>
      <c r="K920" s="1"/>
      <c r="L920" s="1"/>
      <c r="M920" s="1"/>
      <c r="N920" s="1"/>
    </row>
    <row r="921" s="7" customFormat="true" ht="12.75" hidden="false" customHeight="false" outlineLevel="0" collapsed="false">
      <c r="A921" s="7" t="s">
        <v>70</v>
      </c>
      <c r="B921" s="24" t="n">
        <v>1911</v>
      </c>
      <c r="C921" s="24" t="n">
        <v>240</v>
      </c>
      <c r="D921" s="24" t="n">
        <v>167000</v>
      </c>
      <c r="E921" s="24" t="n">
        <v>400.8</v>
      </c>
      <c r="F921" s="24"/>
      <c r="G921" s="4"/>
      <c r="H921" s="5"/>
      <c r="I921" s="5"/>
      <c r="J921" s="7" t="s">
        <v>78</v>
      </c>
      <c r="K921" s="1"/>
      <c r="L921" s="1"/>
      <c r="M921" s="1"/>
      <c r="N921" s="1"/>
    </row>
    <row r="922" s="7" customFormat="true" ht="12.75" hidden="false" customHeight="false" outlineLevel="0" collapsed="false">
      <c r="A922" s="7" t="s">
        <v>70</v>
      </c>
      <c r="B922" s="24" t="n">
        <v>1912</v>
      </c>
      <c r="C922" s="24" t="n">
        <v>240</v>
      </c>
      <c r="D922" s="24" t="n">
        <v>170000</v>
      </c>
      <c r="E922" s="24" t="n">
        <v>408</v>
      </c>
      <c r="F922" s="24"/>
      <c r="G922" s="4"/>
      <c r="H922" s="5"/>
      <c r="I922" s="5"/>
      <c r="J922" s="7" t="s">
        <v>78</v>
      </c>
      <c r="K922" s="1"/>
      <c r="L922" s="1"/>
      <c r="M922" s="1"/>
      <c r="N922" s="1"/>
    </row>
    <row r="923" s="7" customFormat="true" ht="12.75" hidden="false" customHeight="false" outlineLevel="0" collapsed="false">
      <c r="A923" s="7" t="s">
        <v>70</v>
      </c>
      <c r="B923" s="24" t="n">
        <v>1913</v>
      </c>
      <c r="C923" s="24" t="n">
        <v>210</v>
      </c>
      <c r="D923" s="24" t="n">
        <v>174000</v>
      </c>
      <c r="E923" s="24" t="n">
        <v>365.4</v>
      </c>
      <c r="F923" s="24"/>
      <c r="G923" s="4"/>
      <c r="H923" s="5"/>
      <c r="I923" s="5"/>
      <c r="J923" s="7" t="s">
        <v>78</v>
      </c>
      <c r="K923" s="1"/>
      <c r="L923" s="1"/>
      <c r="M923" s="1"/>
      <c r="N923" s="1"/>
    </row>
    <row r="924" s="7" customFormat="true" ht="12.75" hidden="false" customHeight="false" outlineLevel="0" collapsed="false">
      <c r="A924" s="7" t="s">
        <v>70</v>
      </c>
      <c r="B924" s="24" t="n">
        <v>1914</v>
      </c>
      <c r="C924" s="24" t="n">
        <v>210</v>
      </c>
      <c r="D924" s="24" t="n">
        <v>177000</v>
      </c>
      <c r="E924" s="24" t="n">
        <v>371.7</v>
      </c>
      <c r="F924" s="24"/>
      <c r="G924" s="4"/>
      <c r="H924" s="5"/>
      <c r="I924" s="5"/>
      <c r="J924" s="7" t="s">
        <v>78</v>
      </c>
      <c r="K924" s="1"/>
      <c r="L924" s="1"/>
      <c r="M924" s="1"/>
      <c r="N924" s="1"/>
    </row>
    <row r="925" s="7" customFormat="true" ht="12.75" hidden="false" customHeight="false" outlineLevel="0" collapsed="false">
      <c r="A925" s="7" t="s">
        <v>70</v>
      </c>
      <c r="B925" s="24" t="n">
        <v>1915</v>
      </c>
      <c r="C925" s="24" t="n">
        <v>250</v>
      </c>
      <c r="D925" s="24" t="n">
        <v>167000</v>
      </c>
      <c r="E925" s="24" t="n">
        <v>417.5</v>
      </c>
      <c r="F925" s="24"/>
      <c r="G925" s="4"/>
      <c r="H925" s="5"/>
      <c r="I925" s="5"/>
      <c r="J925" s="7" t="s">
        <v>78</v>
      </c>
      <c r="K925" s="1"/>
      <c r="L925" s="1"/>
      <c r="M925" s="1"/>
      <c r="N925" s="1"/>
    </row>
    <row r="926" s="7" customFormat="true" ht="12.75" hidden="false" customHeight="false" outlineLevel="0" collapsed="false">
      <c r="A926" s="7" t="s">
        <v>70</v>
      </c>
      <c r="B926" s="24" t="n">
        <v>1916</v>
      </c>
      <c r="C926" s="24" t="n">
        <v>260</v>
      </c>
      <c r="D926" s="24" t="n">
        <v>173000</v>
      </c>
      <c r="E926" s="24" t="n">
        <v>449.8</v>
      </c>
      <c r="F926" s="24"/>
      <c r="G926" s="4"/>
      <c r="H926" s="5"/>
      <c r="I926" s="5"/>
      <c r="J926" s="7" t="s">
        <v>78</v>
      </c>
      <c r="K926" s="1"/>
      <c r="L926" s="1"/>
      <c r="M926" s="1"/>
      <c r="N926" s="1"/>
    </row>
    <row r="927" s="7" customFormat="true" ht="12.75" hidden="false" customHeight="false" outlineLevel="0" collapsed="false">
      <c r="A927" s="7" t="s">
        <v>70</v>
      </c>
      <c r="B927" s="24" t="n">
        <v>1917</v>
      </c>
      <c r="C927" s="24" t="n">
        <v>250</v>
      </c>
      <c r="D927" s="24" t="n">
        <v>173000</v>
      </c>
      <c r="E927" s="24" t="n">
        <v>432.5</v>
      </c>
      <c r="F927" s="24"/>
      <c r="G927" s="4"/>
      <c r="H927" s="5"/>
      <c r="I927" s="5"/>
      <c r="J927" s="7" t="s">
        <v>78</v>
      </c>
      <c r="K927" s="1"/>
      <c r="L927" s="1"/>
      <c r="M927" s="1"/>
      <c r="N927" s="1"/>
    </row>
    <row r="928" s="7" customFormat="true" ht="12.75" hidden="false" customHeight="false" outlineLevel="0" collapsed="false">
      <c r="A928" s="7" t="s">
        <v>70</v>
      </c>
      <c r="B928" s="24" t="n">
        <v>1918</v>
      </c>
      <c r="C928" s="24" t="n">
        <v>300</v>
      </c>
      <c r="D928" s="24" t="n">
        <v>168000</v>
      </c>
      <c r="E928" s="24" t="n">
        <v>504</v>
      </c>
      <c r="F928" s="24"/>
      <c r="G928" s="4"/>
      <c r="H928" s="5"/>
      <c r="I928" s="5"/>
      <c r="J928" s="7" t="s">
        <v>78</v>
      </c>
      <c r="K928" s="1"/>
      <c r="L928" s="1"/>
      <c r="M928" s="1"/>
      <c r="N928" s="1"/>
    </row>
    <row r="929" s="7" customFormat="true" ht="12.75" hidden="false" customHeight="false" outlineLevel="0" collapsed="false">
      <c r="A929" s="7" t="s">
        <v>70</v>
      </c>
      <c r="B929" s="24" t="n">
        <v>1919</v>
      </c>
      <c r="C929" s="24" t="n">
        <v>340</v>
      </c>
      <c r="D929" s="24" t="n">
        <v>164000</v>
      </c>
      <c r="E929" s="24" t="n">
        <v>557.6</v>
      </c>
      <c r="F929" s="24"/>
      <c r="G929" s="4"/>
      <c r="H929" s="5"/>
      <c r="I929" s="5"/>
      <c r="J929" s="7" t="s">
        <v>78</v>
      </c>
      <c r="K929" s="1"/>
      <c r="L929" s="1"/>
      <c r="M929" s="1"/>
      <c r="N929" s="1"/>
    </row>
    <row r="930" s="7" customFormat="true" ht="12.75" hidden="false" customHeight="false" outlineLevel="0" collapsed="false">
      <c r="A930" s="7" t="s">
        <v>70</v>
      </c>
      <c r="B930" s="24" t="n">
        <v>1920</v>
      </c>
      <c r="C930" s="24" t="n">
        <v>240</v>
      </c>
      <c r="D930" s="24" t="n">
        <v>193000</v>
      </c>
      <c r="E930" s="24" t="n">
        <v>463.2</v>
      </c>
      <c r="F930" s="24" t="n">
        <v>1572000</v>
      </c>
      <c r="G930" s="4" t="n">
        <f aca="false">E930/F930*100000</f>
        <v>29.4656488549618</v>
      </c>
      <c r="H930" s="5"/>
      <c r="I930" s="5"/>
      <c r="J930" s="7" t="s">
        <v>78</v>
      </c>
      <c r="K930" s="1"/>
      <c r="L930" s="1"/>
      <c r="M930" s="1"/>
      <c r="N930" s="1"/>
    </row>
    <row r="931" s="7" customFormat="true" ht="12.75" hidden="false" customHeight="false" outlineLevel="0" collapsed="false">
      <c r="A931" s="7" t="s">
        <v>70</v>
      </c>
      <c r="B931" s="24" t="n">
        <v>1921</v>
      </c>
      <c r="C931" s="24" t="n">
        <v>231</v>
      </c>
      <c r="D931" s="24" t="n">
        <v>190000</v>
      </c>
      <c r="E931" s="24" t="n">
        <v>438.9</v>
      </c>
      <c r="F931" s="24"/>
      <c r="G931" s="4"/>
      <c r="H931" s="5"/>
      <c r="I931" s="5"/>
      <c r="J931" s="7" t="s">
        <v>78</v>
      </c>
      <c r="K931" s="1"/>
      <c r="L931" s="1"/>
      <c r="M931" s="1"/>
      <c r="N931" s="1"/>
    </row>
    <row r="932" s="7" customFormat="true" ht="12.75" hidden="false" customHeight="false" outlineLevel="0" collapsed="false">
      <c r="A932" s="7" t="s">
        <v>70</v>
      </c>
      <c r="B932" s="24" t="n">
        <v>1922</v>
      </c>
      <c r="C932" s="24" t="n">
        <v>249</v>
      </c>
      <c r="D932" s="24" t="n">
        <v>182000</v>
      </c>
      <c r="E932" s="24" t="n">
        <v>453.18</v>
      </c>
      <c r="F932" s="24"/>
      <c r="G932" s="4"/>
      <c r="H932" s="5"/>
      <c r="I932" s="5"/>
      <c r="J932" s="7" t="s">
        <v>78</v>
      </c>
      <c r="K932" s="1"/>
      <c r="L932" s="1"/>
      <c r="M932" s="1"/>
      <c r="N932" s="1"/>
    </row>
    <row r="933" s="7" customFormat="true" ht="12.75" hidden="false" customHeight="false" outlineLevel="0" collapsed="false">
      <c r="A933" s="7" t="s">
        <v>70</v>
      </c>
      <c r="B933" s="24" t="n">
        <v>1923</v>
      </c>
      <c r="C933" s="24" t="n">
        <v>232</v>
      </c>
      <c r="D933" s="24" t="n">
        <v>186000</v>
      </c>
      <c r="E933" s="24" t="n">
        <v>431.52</v>
      </c>
      <c r="F933" s="24"/>
      <c r="G933" s="4"/>
      <c r="H933" s="5"/>
      <c r="I933" s="5"/>
      <c r="J933" s="7" t="s">
        <v>78</v>
      </c>
      <c r="K933" s="1"/>
      <c r="L933" s="1"/>
      <c r="M933" s="1"/>
      <c r="N933" s="1"/>
    </row>
    <row r="934" s="7" customFormat="true" ht="12.75" hidden="false" customHeight="false" outlineLevel="0" collapsed="false">
      <c r="A934" s="7" t="s">
        <v>70</v>
      </c>
      <c r="B934" s="24" t="n">
        <v>1924</v>
      </c>
      <c r="C934" s="24" t="n">
        <v>239</v>
      </c>
      <c r="D934" s="24" t="n">
        <v>182000</v>
      </c>
      <c r="E934" s="24" t="n">
        <v>434.98</v>
      </c>
      <c r="F934" s="24"/>
      <c r="G934" s="4"/>
      <c r="H934" s="5"/>
      <c r="I934" s="5"/>
      <c r="J934" s="7" t="s">
        <v>78</v>
      </c>
      <c r="K934" s="1"/>
      <c r="L934" s="1"/>
      <c r="M934" s="1"/>
      <c r="N934" s="1"/>
    </row>
    <row r="935" s="7" customFormat="true" ht="12.75" hidden="false" customHeight="false" outlineLevel="0" collapsed="false">
      <c r="A935" s="7" t="s">
        <v>70</v>
      </c>
      <c r="B935" s="24" t="n">
        <v>1925</v>
      </c>
      <c r="C935" s="24" t="n">
        <v>264</v>
      </c>
      <c r="D935" s="24" t="n">
        <v>179000</v>
      </c>
      <c r="E935" s="24" t="n">
        <v>472.56</v>
      </c>
      <c r="F935" s="24"/>
      <c r="G935" s="4"/>
      <c r="H935" s="5"/>
      <c r="I935" s="5"/>
      <c r="J935" s="7" t="s">
        <v>78</v>
      </c>
      <c r="K935" s="1"/>
      <c r="L935" s="1"/>
      <c r="M935" s="1"/>
      <c r="N935" s="1"/>
    </row>
    <row r="936" s="7" customFormat="true" ht="12.75" hidden="false" customHeight="false" outlineLevel="0" collapsed="false">
      <c r="A936" s="7" t="s">
        <v>70</v>
      </c>
      <c r="B936" s="24" t="n">
        <v>1926</v>
      </c>
      <c r="C936" s="24" t="n">
        <v>285</v>
      </c>
      <c r="D936" s="24" t="n">
        <v>177000</v>
      </c>
      <c r="E936" s="24" t="n">
        <v>504.45</v>
      </c>
      <c r="F936" s="24"/>
      <c r="G936" s="4"/>
      <c r="H936" s="5"/>
      <c r="I936" s="5"/>
      <c r="J936" s="7" t="s">
        <v>78</v>
      </c>
      <c r="K936" s="1"/>
      <c r="L936" s="1"/>
      <c r="M936" s="1"/>
      <c r="N936" s="1"/>
    </row>
    <row r="937" s="7" customFormat="true" ht="12.75" hidden="false" customHeight="false" outlineLevel="0" collapsed="false">
      <c r="A937" s="7" t="s">
        <v>70</v>
      </c>
      <c r="B937" s="24" t="n">
        <v>1927</v>
      </c>
      <c r="C937" s="24" t="n">
        <v>290</v>
      </c>
      <c r="D937" s="24" t="n">
        <v>175000</v>
      </c>
      <c r="E937" s="24" t="n">
        <v>507.5</v>
      </c>
      <c r="F937" s="24"/>
      <c r="G937" s="4"/>
      <c r="H937" s="5"/>
      <c r="I937" s="5"/>
      <c r="J937" s="7" t="s">
        <v>78</v>
      </c>
      <c r="K937" s="1"/>
      <c r="L937" s="1"/>
      <c r="M937" s="1"/>
      <c r="N937" s="1"/>
    </row>
    <row r="938" s="7" customFormat="true" ht="12.75" hidden="false" customHeight="false" outlineLevel="0" collapsed="false">
      <c r="A938" s="7" t="s">
        <v>70</v>
      </c>
      <c r="B938" s="24" t="n">
        <v>1928</v>
      </c>
      <c r="C938" s="24" t="n">
        <v>334</v>
      </c>
      <c r="D938" s="24" t="n">
        <v>179000</v>
      </c>
      <c r="E938" s="24" t="n">
        <v>597.86</v>
      </c>
      <c r="F938" s="24"/>
      <c r="G938" s="4"/>
      <c r="H938" s="5"/>
      <c r="I938" s="5"/>
      <c r="J938" s="7" t="s">
        <v>78</v>
      </c>
      <c r="K938" s="1"/>
      <c r="L938" s="1"/>
      <c r="M938" s="1"/>
      <c r="N938" s="1"/>
    </row>
    <row r="939" s="7" customFormat="true" ht="12.75" hidden="false" customHeight="false" outlineLevel="0" collapsed="false">
      <c r="A939" s="7" t="s">
        <v>70</v>
      </c>
      <c r="B939" s="24" t="n">
        <v>1929</v>
      </c>
      <c r="C939" s="24" t="n">
        <v>333</v>
      </c>
      <c r="D939" s="24" t="n">
        <v>177000</v>
      </c>
      <c r="E939" s="24" t="n">
        <v>589.41</v>
      </c>
      <c r="F939" s="24"/>
      <c r="G939" s="4"/>
      <c r="H939" s="5"/>
      <c r="I939" s="5"/>
      <c r="J939" s="7" t="s">
        <v>78</v>
      </c>
      <c r="K939" s="1"/>
      <c r="L939" s="1"/>
      <c r="M939" s="1"/>
      <c r="N939" s="1"/>
    </row>
    <row r="940" s="7" customFormat="true" ht="12.75" hidden="false" customHeight="false" outlineLevel="0" collapsed="false">
      <c r="A940" s="7" t="s">
        <v>70</v>
      </c>
      <c r="B940" s="24" t="n">
        <v>1930</v>
      </c>
      <c r="C940" s="24" t="n">
        <v>333</v>
      </c>
      <c r="D940" s="24" t="n">
        <v>182000</v>
      </c>
      <c r="E940" s="24" t="n">
        <v>606.06</v>
      </c>
      <c r="F940" s="24" t="n">
        <v>2059000</v>
      </c>
      <c r="G940" s="4" t="n">
        <f aca="false">E940/F940*100000</f>
        <v>29.4346770276833</v>
      </c>
      <c r="H940" s="5"/>
      <c r="I940" s="5"/>
      <c r="J940" s="7" t="s">
        <v>78</v>
      </c>
      <c r="K940" s="1"/>
      <c r="L940" s="1"/>
      <c r="M940" s="1"/>
      <c r="N940" s="1"/>
    </row>
    <row r="941" s="7" customFormat="true" ht="12.75" hidden="false" customHeight="false" outlineLevel="0" collapsed="false">
      <c r="A941" s="7" t="s">
        <v>70</v>
      </c>
      <c r="B941" s="24" t="n">
        <v>1931</v>
      </c>
      <c r="C941" s="24" t="n">
        <v>320</v>
      </c>
      <c r="D941" s="24" t="n">
        <v>177000</v>
      </c>
      <c r="E941" s="24" t="n">
        <v>566.4</v>
      </c>
      <c r="F941" s="24"/>
      <c r="G941" s="4"/>
      <c r="H941" s="5"/>
      <c r="I941" s="5"/>
      <c r="J941" s="7" t="s">
        <v>78</v>
      </c>
      <c r="K941" s="1"/>
      <c r="L941" s="1"/>
      <c r="M941" s="1"/>
      <c r="N941" s="1"/>
    </row>
    <row r="942" s="7" customFormat="true" ht="12.75" hidden="false" customHeight="false" outlineLevel="0" collapsed="false">
      <c r="A942" s="7" t="s">
        <v>70</v>
      </c>
      <c r="B942" s="24" t="n">
        <v>1932</v>
      </c>
      <c r="C942" s="24" t="n">
        <v>300</v>
      </c>
      <c r="D942" s="24" t="n">
        <v>179000</v>
      </c>
      <c r="E942" s="24" t="n">
        <v>537</v>
      </c>
      <c r="F942" s="24"/>
      <c r="G942" s="4"/>
      <c r="H942" s="5"/>
      <c r="I942" s="5"/>
      <c r="J942" s="7" t="s">
        <v>78</v>
      </c>
      <c r="K942" s="1"/>
      <c r="L942" s="1"/>
      <c r="M942" s="1"/>
      <c r="N942" s="1"/>
    </row>
    <row r="943" s="7" customFormat="true" ht="12.75" hidden="false" customHeight="false" outlineLevel="0" collapsed="false">
      <c r="A943" s="7" t="s">
        <v>70</v>
      </c>
      <c r="B943" s="24" t="n">
        <v>1933</v>
      </c>
      <c r="C943" s="24" t="n">
        <v>317</v>
      </c>
      <c r="D943" s="24" t="n">
        <v>171000</v>
      </c>
      <c r="E943" s="24" t="n">
        <v>542.07</v>
      </c>
      <c r="F943" s="24"/>
      <c r="G943" s="4"/>
      <c r="H943" s="5"/>
      <c r="I943" s="5"/>
      <c r="J943" s="7" t="s">
        <v>78</v>
      </c>
      <c r="K943" s="1"/>
      <c r="L943" s="1"/>
      <c r="M943" s="1"/>
      <c r="N943" s="1"/>
    </row>
    <row r="944" s="7" customFormat="true" ht="12.75" hidden="false" customHeight="false" outlineLevel="0" collapsed="false">
      <c r="A944" s="7" t="s">
        <v>70</v>
      </c>
      <c r="B944" s="24" t="n">
        <v>1934</v>
      </c>
      <c r="C944" s="24" t="n">
        <v>318</v>
      </c>
      <c r="D944" s="24" t="n">
        <v>172000</v>
      </c>
      <c r="E944" s="24" t="n">
        <v>546.96</v>
      </c>
      <c r="F944" s="24"/>
      <c r="G944" s="4"/>
      <c r="H944" s="5"/>
      <c r="I944" s="5"/>
      <c r="J944" s="7" t="s">
        <v>78</v>
      </c>
      <c r="K944" s="1"/>
      <c r="L944" s="1"/>
      <c r="M944" s="1"/>
      <c r="N944" s="1"/>
    </row>
    <row r="945" s="7" customFormat="true" ht="12.75" hidden="false" customHeight="false" outlineLevel="0" collapsed="false">
      <c r="A945" s="7" t="s">
        <v>70</v>
      </c>
      <c r="B945" s="24" t="n">
        <v>1935</v>
      </c>
      <c r="C945" s="24" t="n">
        <v>293</v>
      </c>
      <c r="D945" s="24" t="n">
        <v>170000</v>
      </c>
      <c r="E945" s="24" t="n">
        <v>498.1</v>
      </c>
      <c r="F945" s="24"/>
      <c r="G945" s="4"/>
      <c r="H945" s="5"/>
      <c r="I945" s="5"/>
      <c r="J945" s="7" t="s">
        <v>78</v>
      </c>
      <c r="K945" s="1"/>
      <c r="L945" s="1"/>
      <c r="M945" s="1"/>
      <c r="N945" s="1"/>
    </row>
    <row r="946" s="7" customFormat="true" ht="12.75" hidden="false" customHeight="false" outlineLevel="0" collapsed="false">
      <c r="A946" s="7" t="s">
        <v>70</v>
      </c>
      <c r="B946" s="24" t="n">
        <v>1936</v>
      </c>
      <c r="C946" s="24" t="n">
        <v>302</v>
      </c>
      <c r="D946" s="24" t="n">
        <v>172000</v>
      </c>
      <c r="E946" s="24" t="n">
        <v>519.44</v>
      </c>
      <c r="F946" s="24"/>
      <c r="G946" s="4"/>
      <c r="H946" s="5"/>
      <c r="I946" s="5"/>
      <c r="J946" s="7" t="s">
        <v>78</v>
      </c>
      <c r="K946" s="1"/>
      <c r="L946" s="1"/>
      <c r="M946" s="1"/>
      <c r="N946" s="1"/>
    </row>
    <row r="947" s="7" customFormat="true" ht="12.75" hidden="false" customHeight="false" outlineLevel="0" collapsed="false">
      <c r="A947" s="7" t="s">
        <v>70</v>
      </c>
      <c r="B947" s="7" t="n">
        <v>1937</v>
      </c>
      <c r="C947" s="23" t="n">
        <v>257</v>
      </c>
      <c r="D947" s="24" t="n">
        <v>170000</v>
      </c>
      <c r="E947" s="25" t="n">
        <v>436.9</v>
      </c>
      <c r="F947" s="25"/>
      <c r="G947" s="4"/>
      <c r="H947" s="5"/>
      <c r="I947" s="5"/>
      <c r="J947" s="7" t="s">
        <v>78</v>
      </c>
      <c r="N947" s="1"/>
    </row>
    <row r="948" s="7" customFormat="true" ht="12.75" hidden="false" customHeight="false" outlineLevel="0" collapsed="false">
      <c r="A948" s="7" t="s">
        <v>70</v>
      </c>
      <c r="B948" s="24" t="n">
        <v>1938</v>
      </c>
      <c r="C948" s="24" t="n">
        <v>268</v>
      </c>
      <c r="D948" s="24" t="n">
        <v>178000</v>
      </c>
      <c r="E948" s="24" t="n">
        <v>477.04</v>
      </c>
      <c r="F948" s="24"/>
      <c r="G948" s="4"/>
      <c r="H948" s="5"/>
      <c r="I948" s="5"/>
      <c r="J948" s="7" t="s">
        <v>78</v>
      </c>
      <c r="K948" s="1"/>
      <c r="L948" s="1"/>
      <c r="M948" s="1"/>
      <c r="N948" s="1"/>
    </row>
    <row r="949" s="7" customFormat="true" ht="12.75" hidden="false" customHeight="false" outlineLevel="0" collapsed="false">
      <c r="A949" s="7" t="s">
        <v>70</v>
      </c>
      <c r="B949" s="24" t="n">
        <v>1939</v>
      </c>
      <c r="C949" s="24" t="n">
        <v>247</v>
      </c>
      <c r="D949" s="24" t="n">
        <v>181000</v>
      </c>
      <c r="E949" s="24" t="n">
        <v>447.07</v>
      </c>
      <c r="F949" s="24"/>
      <c r="G949" s="4"/>
      <c r="H949" s="5"/>
      <c r="I949" s="5"/>
      <c r="J949" s="7" t="s">
        <v>78</v>
      </c>
      <c r="K949" s="1"/>
      <c r="L949" s="1"/>
      <c r="M949" s="1"/>
      <c r="N949" s="1"/>
    </row>
    <row r="950" s="7" customFormat="true" ht="12.75" hidden="false" customHeight="false" outlineLevel="0" collapsed="false">
      <c r="A950" s="7" t="s">
        <v>70</v>
      </c>
      <c r="B950" s="24" t="n">
        <v>1940</v>
      </c>
      <c r="C950" s="24" t="n">
        <v>235</v>
      </c>
      <c r="D950" s="24" t="n">
        <v>185000</v>
      </c>
      <c r="E950" s="24" t="n">
        <v>434.75</v>
      </c>
      <c r="F950" s="24" t="n">
        <v>2349000</v>
      </c>
      <c r="G950" s="4" t="n">
        <f aca="false">E950/F950*100000</f>
        <v>18.5078756917837</v>
      </c>
      <c r="H950" s="5"/>
      <c r="I950" s="5"/>
      <c r="J950" s="7" t="s">
        <v>78</v>
      </c>
      <c r="K950" s="1"/>
      <c r="L950" s="1"/>
      <c r="M950" s="1"/>
      <c r="N950" s="1"/>
    </row>
    <row r="951" s="7" customFormat="true" ht="12.75" hidden="false" customHeight="false" outlineLevel="0" collapsed="false">
      <c r="A951" s="7" t="s">
        <v>70</v>
      </c>
      <c r="B951" s="24" t="n">
        <v>1941</v>
      </c>
      <c r="C951" s="24" t="n">
        <v>192</v>
      </c>
      <c r="D951" s="24" t="n">
        <v>182000</v>
      </c>
      <c r="E951" s="24" t="n">
        <v>349.44</v>
      </c>
      <c r="F951" s="24"/>
      <c r="G951" s="4"/>
      <c r="H951" s="5"/>
      <c r="I951" s="5"/>
      <c r="J951" s="7" t="s">
        <v>78</v>
      </c>
      <c r="K951" s="1"/>
      <c r="L951" s="1"/>
      <c r="M951" s="1"/>
      <c r="N951" s="1"/>
    </row>
    <row r="952" s="7" customFormat="true" ht="12.75" hidden="false" customHeight="false" outlineLevel="0" collapsed="false">
      <c r="A952" s="7" t="s">
        <v>70</v>
      </c>
      <c r="B952" s="24" t="n">
        <v>1942</v>
      </c>
      <c r="C952" s="24" t="n">
        <v>195</v>
      </c>
      <c r="D952" s="24" t="n">
        <v>190000</v>
      </c>
      <c r="E952" s="24" t="n">
        <v>370.5</v>
      </c>
      <c r="F952" s="24"/>
      <c r="G952" s="4"/>
      <c r="H952" s="5"/>
      <c r="I952" s="5"/>
      <c r="J952" s="7" t="s">
        <v>78</v>
      </c>
      <c r="K952" s="1"/>
      <c r="L952" s="1"/>
      <c r="M952" s="1"/>
      <c r="N952" s="1"/>
    </row>
    <row r="953" s="7" customFormat="true" ht="12.75" hidden="false" customHeight="false" outlineLevel="0" collapsed="false">
      <c r="A953" s="7" t="s">
        <v>70</v>
      </c>
      <c r="B953" s="24" t="n">
        <v>1943</v>
      </c>
      <c r="C953" s="24" t="n">
        <v>195</v>
      </c>
      <c r="D953" s="24" t="n">
        <v>209000</v>
      </c>
      <c r="E953" s="24" t="n">
        <v>407.55</v>
      </c>
      <c r="F953" s="24"/>
      <c r="G953" s="4"/>
      <c r="H953" s="5"/>
      <c r="I953" s="5"/>
      <c r="J953" s="7" t="s">
        <v>78</v>
      </c>
      <c r="K953" s="1"/>
      <c r="L953" s="1"/>
      <c r="M953" s="1"/>
      <c r="N953" s="1"/>
    </row>
    <row r="954" s="7" customFormat="true" ht="12.75" hidden="false" customHeight="false" outlineLevel="0" collapsed="false">
      <c r="A954" s="7" t="s">
        <v>70</v>
      </c>
      <c r="B954" s="24" t="n">
        <v>1944</v>
      </c>
      <c r="C954" s="24" t="n">
        <v>229</v>
      </c>
      <c r="D954" s="24" t="n">
        <v>220000</v>
      </c>
      <c r="E954" s="24" t="n">
        <v>503.8</v>
      </c>
      <c r="F954" s="24"/>
      <c r="G954" s="4"/>
      <c r="H954" s="5"/>
      <c r="I954" s="5"/>
      <c r="J954" s="7" t="s">
        <v>78</v>
      </c>
      <c r="K954" s="1"/>
      <c r="L954" s="1"/>
      <c r="M954" s="1"/>
      <c r="N954" s="1"/>
    </row>
    <row r="955" s="7" customFormat="true" ht="12.75" hidden="false" customHeight="false" outlineLevel="0" collapsed="false">
      <c r="A955" s="7" t="s">
        <v>70</v>
      </c>
      <c r="B955" s="24" t="n">
        <v>1945</v>
      </c>
      <c r="C955" s="24" t="n">
        <v>194</v>
      </c>
      <c r="D955" s="24" t="n">
        <v>210000</v>
      </c>
      <c r="E955" s="24" t="n">
        <v>407.4</v>
      </c>
      <c r="F955" s="24"/>
      <c r="G955" s="4"/>
      <c r="H955" s="5"/>
      <c r="I955" s="5"/>
      <c r="J955" s="7" t="s">
        <v>78</v>
      </c>
      <c r="K955" s="1"/>
      <c r="L955" s="1"/>
      <c r="M955" s="1"/>
      <c r="N955" s="1"/>
    </row>
    <row r="956" s="7" customFormat="true" ht="12.75" hidden="false" customHeight="false" outlineLevel="0" collapsed="false">
      <c r="A956" s="7" t="s">
        <v>70</v>
      </c>
      <c r="B956" s="24" t="n">
        <v>1946</v>
      </c>
      <c r="C956" s="24" t="n">
        <v>149</v>
      </c>
      <c r="D956" s="24" t="n">
        <v>284000</v>
      </c>
      <c r="E956" s="24" t="n">
        <v>423.16</v>
      </c>
      <c r="F956" s="24"/>
      <c r="G956" s="4"/>
      <c r="H956" s="5"/>
      <c r="I956" s="5"/>
      <c r="J956" s="7" t="s">
        <v>78</v>
      </c>
      <c r="K956" s="1"/>
      <c r="L956" s="1"/>
      <c r="M956" s="1"/>
      <c r="N956" s="1"/>
    </row>
    <row r="957" s="7" customFormat="true" ht="12.75" hidden="false" customHeight="false" outlineLevel="0" collapsed="false">
      <c r="A957" s="7" t="s">
        <v>70</v>
      </c>
      <c r="B957" s="24" t="n">
        <v>1947</v>
      </c>
      <c r="C957" s="24" t="n">
        <v>140</v>
      </c>
      <c r="D957" s="24" t="n">
        <v>267000</v>
      </c>
      <c r="E957" s="24" t="n">
        <v>373.8</v>
      </c>
      <c r="F957" s="24" t="n">
        <v>2465000</v>
      </c>
      <c r="G957" s="4" t="n">
        <f aca="false">E957/F957*100000</f>
        <v>15.1643002028398</v>
      </c>
      <c r="H957" s="5"/>
      <c r="I957" s="5"/>
      <c r="J957" s="7" t="s">
        <v>78</v>
      </c>
      <c r="K957" s="1"/>
      <c r="L957" s="1"/>
      <c r="M957" s="1"/>
      <c r="N957" s="1"/>
    </row>
    <row r="958" s="7" customFormat="true" ht="12.75" hidden="false" customHeight="false" outlineLevel="0" collapsed="false">
      <c r="A958" s="7" t="s">
        <v>70</v>
      </c>
      <c r="B958" s="24" t="n">
        <v>1948</v>
      </c>
      <c r="C958" s="24" t="n">
        <v>122</v>
      </c>
      <c r="D958" s="24" t="n">
        <v>248000</v>
      </c>
      <c r="E958" s="24" t="n">
        <v>302.56</v>
      </c>
      <c r="F958" s="24"/>
      <c r="G958" s="4"/>
      <c r="H958" s="5"/>
      <c r="I958" s="5"/>
      <c r="J958" s="7" t="s">
        <v>78</v>
      </c>
      <c r="K958" s="1"/>
      <c r="L958" s="1"/>
      <c r="M958" s="1"/>
      <c r="N958" s="1"/>
    </row>
    <row r="959" s="7" customFormat="true" ht="12.75" hidden="false" customHeight="false" outlineLevel="0" collapsed="false">
      <c r="A959" s="7" t="s">
        <v>70</v>
      </c>
      <c r="B959" s="24" t="n">
        <v>1949</v>
      </c>
      <c r="C959" s="24" t="n">
        <v>109</v>
      </c>
      <c r="D959" s="24" t="n">
        <v>236000</v>
      </c>
      <c r="E959" s="24" t="n">
        <v>257.24</v>
      </c>
      <c r="F959" s="24"/>
      <c r="G959" s="4"/>
      <c r="H959" s="5"/>
      <c r="I959" s="5"/>
      <c r="J959" s="7" t="s">
        <v>78</v>
      </c>
      <c r="K959" s="1"/>
      <c r="L959" s="1"/>
      <c r="M959" s="1"/>
      <c r="N959" s="1"/>
    </row>
    <row r="960" s="7" customFormat="true" ht="12.75" hidden="false" customHeight="false" outlineLevel="0" collapsed="false">
      <c r="A960" s="7" t="s">
        <v>70</v>
      </c>
      <c r="B960" s="24" t="n">
        <v>1950</v>
      </c>
      <c r="C960" s="24" t="n">
        <v>105</v>
      </c>
      <c r="D960" s="24" t="n">
        <v>230000</v>
      </c>
      <c r="E960" s="24" t="n">
        <v>241.5</v>
      </c>
      <c r="F960" s="24"/>
      <c r="G960" s="4"/>
      <c r="H960" s="5"/>
      <c r="I960" s="5"/>
      <c r="J960" s="7" t="s">
        <v>78</v>
      </c>
      <c r="K960" s="1"/>
      <c r="L960" s="1"/>
      <c r="M960" s="1"/>
      <c r="N960" s="1"/>
    </row>
    <row r="961" s="7" customFormat="true" ht="12.75" hidden="false" customHeight="false" outlineLevel="0" collapsed="false">
      <c r="A961" s="7" t="s">
        <v>70</v>
      </c>
      <c r="B961" s="24" t="n">
        <v>1951</v>
      </c>
      <c r="C961" s="23" t="n">
        <v>85.2535833333333</v>
      </c>
      <c r="D961" s="24" t="n">
        <v>228000</v>
      </c>
      <c r="E961" s="25" t="n">
        <v>194.37817</v>
      </c>
      <c r="F961" s="25"/>
      <c r="G961" s="4"/>
      <c r="H961" s="5"/>
      <c r="I961" s="5"/>
      <c r="J961" s="7" t="s">
        <v>79</v>
      </c>
      <c r="K961" s="1"/>
      <c r="L961" s="1"/>
      <c r="M961" s="1"/>
      <c r="N961" s="1"/>
    </row>
    <row r="962" s="7" customFormat="true" ht="12.75" hidden="false" customHeight="false" outlineLevel="0" collapsed="false">
      <c r="A962" s="7" t="s">
        <v>70</v>
      </c>
      <c r="B962" s="24" t="n">
        <v>1952</v>
      </c>
      <c r="C962" s="23" t="n">
        <v>75.8659512931035</v>
      </c>
      <c r="D962" s="24" t="n">
        <v>232000</v>
      </c>
      <c r="E962" s="25" t="n">
        <v>176.009007</v>
      </c>
      <c r="F962" s="25"/>
      <c r="G962" s="4"/>
      <c r="H962" s="5"/>
      <c r="I962" s="5"/>
      <c r="J962" s="7" t="s">
        <v>79</v>
      </c>
      <c r="K962" s="1"/>
      <c r="L962" s="1"/>
      <c r="M962" s="1"/>
      <c r="N962" s="1"/>
    </row>
    <row r="963" s="7" customFormat="true" ht="12.75" hidden="false" customHeight="false" outlineLevel="0" collapsed="false">
      <c r="A963" s="7" t="s">
        <v>70</v>
      </c>
      <c r="B963" s="24" t="n">
        <v>1953</v>
      </c>
      <c r="C963" s="23" t="n">
        <v>78.1540627192983</v>
      </c>
      <c r="D963" s="24" t="n">
        <v>228000</v>
      </c>
      <c r="E963" s="25" t="n">
        <v>178.191263</v>
      </c>
      <c r="F963" s="25"/>
      <c r="G963" s="4"/>
      <c r="H963" s="5"/>
      <c r="I963" s="5"/>
      <c r="J963" s="7" t="s">
        <v>79</v>
      </c>
      <c r="K963" s="1"/>
      <c r="L963" s="1"/>
      <c r="M963" s="1"/>
      <c r="N963" s="1"/>
    </row>
    <row r="964" s="7" customFormat="true" ht="12.75" hidden="false" customHeight="false" outlineLevel="0" collapsed="false">
      <c r="A964" s="7" t="s">
        <v>70</v>
      </c>
      <c r="B964" s="24" t="n">
        <v>1954</v>
      </c>
      <c r="C964" s="23" t="n">
        <v>69.8326907894737</v>
      </c>
      <c r="D964" s="24" t="n">
        <v>228000</v>
      </c>
      <c r="E964" s="25" t="n">
        <v>159.218535</v>
      </c>
      <c r="F964" s="25"/>
      <c r="G964" s="4"/>
      <c r="H964" s="5"/>
      <c r="I964" s="5"/>
      <c r="J964" s="7" t="s">
        <v>79</v>
      </c>
      <c r="K964" s="1"/>
      <c r="L964" s="1"/>
      <c r="M964" s="1"/>
      <c r="N964" s="1"/>
    </row>
    <row r="965" s="7" customFormat="true" ht="12.75" hidden="false" customHeight="false" outlineLevel="0" collapsed="false">
      <c r="A965" s="7" t="s">
        <v>70</v>
      </c>
      <c r="B965" s="24" t="n">
        <v>1955</v>
      </c>
      <c r="C965" s="23" t="n">
        <v>61.0318777292576</v>
      </c>
      <c r="D965" s="24" t="n">
        <v>229000</v>
      </c>
      <c r="E965" s="25" t="n">
        <v>139.763</v>
      </c>
      <c r="F965" s="25"/>
      <c r="G965" s="4"/>
      <c r="H965" s="5"/>
      <c r="I965" s="5"/>
      <c r="J965" s="7" t="s">
        <v>79</v>
      </c>
      <c r="K965" s="1"/>
      <c r="L965" s="1"/>
      <c r="M965" s="1"/>
      <c r="N965" s="1"/>
    </row>
    <row r="966" s="7" customFormat="true" ht="12.75" hidden="false" customHeight="false" outlineLevel="0" collapsed="false">
      <c r="A966" s="7" t="s">
        <v>70</v>
      </c>
      <c r="B966" s="24" t="n">
        <v>1956</v>
      </c>
      <c r="C966" s="23" t="n">
        <v>66.0049151515152</v>
      </c>
      <c r="D966" s="24" t="n">
        <v>231000</v>
      </c>
      <c r="E966" s="25" t="n">
        <v>152.471354</v>
      </c>
      <c r="F966" s="25"/>
      <c r="G966" s="4"/>
      <c r="H966" s="5"/>
      <c r="I966" s="5"/>
      <c r="J966" s="7" t="s">
        <v>79</v>
      </c>
      <c r="K966" s="1"/>
      <c r="L966" s="1"/>
      <c r="M966" s="1"/>
      <c r="N966" s="1"/>
    </row>
    <row r="967" s="7" customFormat="true" ht="12.75" hidden="false" customHeight="false" outlineLevel="0" collapsed="false">
      <c r="A967" s="7" t="s">
        <v>70</v>
      </c>
      <c r="B967" s="24" t="n">
        <v>1957</v>
      </c>
      <c r="C967" s="23" t="n">
        <v>61.2999388888889</v>
      </c>
      <c r="D967" s="24" t="n">
        <v>234000</v>
      </c>
      <c r="E967" s="25" t="n">
        <v>143.441857</v>
      </c>
      <c r="F967" s="25"/>
      <c r="G967" s="4"/>
      <c r="H967" s="5"/>
      <c r="I967" s="5"/>
      <c r="J967" s="7" t="s">
        <v>79</v>
      </c>
      <c r="K967" s="1"/>
      <c r="L967" s="1"/>
      <c r="M967" s="1"/>
      <c r="N967" s="1"/>
    </row>
    <row r="968" s="7" customFormat="true" ht="12.75" hidden="false" customHeight="false" outlineLevel="0" collapsed="false">
      <c r="A968" s="7" t="s">
        <v>70</v>
      </c>
      <c r="B968" s="24" t="n">
        <v>1958</v>
      </c>
      <c r="C968" s="23" t="n">
        <v>42.4586430379747</v>
      </c>
      <c r="D968" s="24" t="n">
        <v>237000</v>
      </c>
      <c r="E968" s="25" t="n">
        <v>100.626984</v>
      </c>
      <c r="F968" s="25"/>
      <c r="G968" s="4"/>
      <c r="H968" s="5"/>
      <c r="I968" s="5"/>
      <c r="J968" s="7" t="s">
        <v>79</v>
      </c>
      <c r="K968" s="1"/>
      <c r="L968" s="1"/>
      <c r="M968" s="1"/>
      <c r="N968" s="1"/>
    </row>
    <row r="969" s="7" customFormat="true" ht="12.75" hidden="false" customHeight="false" outlineLevel="0" collapsed="false">
      <c r="A969" s="7" t="s">
        <v>70</v>
      </c>
      <c r="B969" s="24" t="n">
        <v>1959</v>
      </c>
      <c r="C969" s="23" t="n">
        <v>51.2951728395062</v>
      </c>
      <c r="D969" s="24" t="n">
        <v>243000</v>
      </c>
      <c r="E969" s="25" t="n">
        <v>124.64727</v>
      </c>
      <c r="F969" s="25"/>
      <c r="G969" s="4"/>
      <c r="H969" s="5"/>
      <c r="I969" s="5"/>
      <c r="J969" s="7" t="s">
        <v>79</v>
      </c>
      <c r="K969" s="1"/>
      <c r="L969" s="1"/>
      <c r="M969" s="1"/>
      <c r="N969" s="1"/>
    </row>
    <row r="970" s="7" customFormat="true" ht="12.75" hidden="false" customHeight="false" outlineLevel="0" collapsed="false">
      <c r="A970" s="7" t="s">
        <v>70</v>
      </c>
      <c r="B970" s="24" t="n">
        <v>1960</v>
      </c>
      <c r="C970" s="23" t="n">
        <v>38.4489740585774</v>
      </c>
      <c r="D970" s="24" t="n">
        <v>239000</v>
      </c>
      <c r="E970" s="25" t="n">
        <v>91.893048</v>
      </c>
      <c r="F970" s="25" t="n">
        <v>2683000</v>
      </c>
      <c r="G970" s="4" t="n">
        <f aca="false">E970/F970*100000</f>
        <v>3.42501110696981</v>
      </c>
      <c r="H970" s="5"/>
      <c r="I970" s="5"/>
      <c r="J970" s="7" t="s">
        <v>79</v>
      </c>
      <c r="K970" s="1"/>
      <c r="L970" s="1"/>
      <c r="M970" s="1"/>
      <c r="N970" s="1"/>
    </row>
    <row r="971" s="7" customFormat="true" ht="12.75" hidden="false" customHeight="false" outlineLevel="0" collapsed="false">
      <c r="A971" s="7" t="s">
        <v>70</v>
      </c>
      <c r="B971" s="24" t="n">
        <v>1961</v>
      </c>
      <c r="C971" s="23" t="n">
        <v>37.7190834008097</v>
      </c>
      <c r="D971" s="24" t="n">
        <v>247000</v>
      </c>
      <c r="E971" s="25" t="n">
        <v>93.166136</v>
      </c>
      <c r="F971" s="25"/>
      <c r="G971" s="4"/>
      <c r="H971" s="5"/>
      <c r="I971" s="5"/>
      <c r="J971" s="7" t="s">
        <v>79</v>
      </c>
      <c r="K971" s="1"/>
      <c r="L971" s="1"/>
      <c r="M971" s="1"/>
      <c r="N971" s="1"/>
    </row>
    <row r="972" s="7" customFormat="true" ht="12.75" hidden="false" customHeight="false" outlineLevel="0" collapsed="false">
      <c r="A972" s="7" t="s">
        <v>70</v>
      </c>
      <c r="B972" s="24" t="n">
        <v>1962</v>
      </c>
      <c r="C972" s="23" t="n">
        <v>33.6001764227642</v>
      </c>
      <c r="D972" s="24" t="n">
        <v>246000</v>
      </c>
      <c r="E972" s="25" t="n">
        <v>82.656434</v>
      </c>
      <c r="F972" s="25"/>
      <c r="G972" s="4"/>
      <c r="H972" s="5"/>
      <c r="I972" s="5"/>
      <c r="J972" s="7" t="s">
        <v>79</v>
      </c>
      <c r="K972" s="1"/>
      <c r="L972" s="1"/>
      <c r="M972" s="1"/>
      <c r="N972" s="1"/>
    </row>
    <row r="973" s="7" customFormat="true" ht="12.75" hidden="false" customHeight="false" outlineLevel="0" collapsed="false">
      <c r="A973" s="7" t="s">
        <v>70</v>
      </c>
      <c r="B973" s="24" t="n">
        <v>1963</v>
      </c>
      <c r="C973" s="23" t="n">
        <v>33.5209168</v>
      </c>
      <c r="D973" s="24" t="n">
        <v>250000</v>
      </c>
      <c r="E973" s="25" t="n">
        <v>83.802292</v>
      </c>
      <c r="F973" s="25"/>
      <c r="G973" s="4"/>
      <c r="H973" s="5"/>
      <c r="I973" s="5"/>
      <c r="J973" s="7" t="s">
        <v>79</v>
      </c>
      <c r="K973" s="1"/>
      <c r="L973" s="1"/>
      <c r="M973" s="1"/>
      <c r="N973" s="1"/>
    </row>
    <row r="974" s="7" customFormat="true" ht="12.75" hidden="false" customHeight="false" outlineLevel="0" collapsed="false">
      <c r="A974" s="7" t="s">
        <v>70</v>
      </c>
      <c r="B974" s="24" t="n">
        <v>1964</v>
      </c>
      <c r="C974" s="23" t="n">
        <v>33.8414609561753</v>
      </c>
      <c r="D974" s="24" t="n">
        <v>251000</v>
      </c>
      <c r="E974" s="25" t="n">
        <v>84.942067</v>
      </c>
      <c r="F974" s="25"/>
      <c r="G974" s="4"/>
      <c r="H974" s="5"/>
      <c r="I974" s="5"/>
      <c r="J974" s="7" t="s">
        <v>79</v>
      </c>
      <c r="K974" s="1"/>
      <c r="L974" s="1"/>
      <c r="M974" s="1"/>
      <c r="N974" s="1"/>
    </row>
    <row r="975" s="7" customFormat="true" ht="12.75" hidden="false" customHeight="false" outlineLevel="0" collapsed="false">
      <c r="A975" s="7" t="s">
        <v>70</v>
      </c>
      <c r="B975" s="24" t="n">
        <v>1965</v>
      </c>
      <c r="C975" s="23" t="n">
        <v>25.0913</v>
      </c>
      <c r="D975" s="24" t="n">
        <v>245000</v>
      </c>
      <c r="E975" s="25" t="n">
        <v>61.473685</v>
      </c>
      <c r="F975" s="25"/>
      <c r="G975" s="4"/>
      <c r="H975" s="5"/>
      <c r="I975" s="5"/>
      <c r="J975" s="7" t="s">
        <v>79</v>
      </c>
      <c r="K975" s="1"/>
      <c r="L975" s="1"/>
      <c r="M975" s="1"/>
      <c r="N975" s="1"/>
    </row>
    <row r="976" s="7" customFormat="true" ht="12.75" hidden="false" customHeight="false" outlineLevel="0" collapsed="false">
      <c r="A976" s="7" t="s">
        <v>70</v>
      </c>
      <c r="B976" s="24" t="n">
        <v>1966</v>
      </c>
      <c r="C976" s="23" t="n">
        <v>20.7522533333333</v>
      </c>
      <c r="D976" s="24" t="n">
        <v>240000</v>
      </c>
      <c r="E976" s="25" t="n">
        <v>49.805408</v>
      </c>
      <c r="F976" s="25"/>
      <c r="G976" s="4"/>
      <c r="H976" s="5"/>
      <c r="I976" s="5"/>
      <c r="J976" s="7" t="s">
        <v>79</v>
      </c>
      <c r="K976" s="1"/>
      <c r="L976" s="1"/>
      <c r="M976" s="1"/>
      <c r="N976" s="1"/>
    </row>
    <row r="977" s="7" customFormat="true" ht="12.75" hidden="false" customHeight="false" outlineLevel="0" collapsed="false">
      <c r="A977" s="7" t="s">
        <v>70</v>
      </c>
      <c r="B977" s="24" t="n">
        <v>1967</v>
      </c>
      <c r="C977" s="23" t="n">
        <v>26.3686861924686</v>
      </c>
      <c r="D977" s="24" t="n">
        <v>239000</v>
      </c>
      <c r="E977" s="25" t="n">
        <v>63.02116</v>
      </c>
      <c r="F977" s="25"/>
      <c r="G977" s="4"/>
      <c r="H977" s="5"/>
      <c r="I977" s="5"/>
      <c r="J977" s="7" t="s">
        <v>79</v>
      </c>
      <c r="K977" s="1"/>
      <c r="L977" s="1"/>
      <c r="M977" s="1"/>
      <c r="N977" s="1"/>
    </row>
    <row r="978" s="7" customFormat="true" ht="12.75" hidden="false" customHeight="false" outlineLevel="0" collapsed="false">
      <c r="A978" s="7" t="s">
        <v>70</v>
      </c>
      <c r="B978" s="24" t="n">
        <v>1968</v>
      </c>
      <c r="C978" s="23" t="n">
        <v>21.5242092827004</v>
      </c>
      <c r="D978" s="24" t="n">
        <v>237000</v>
      </c>
      <c r="E978" s="25" t="n">
        <v>51.012376</v>
      </c>
      <c r="F978" s="25"/>
      <c r="G978" s="4"/>
      <c r="H978" s="5"/>
      <c r="I978" s="5"/>
      <c r="J978" s="7" t="s">
        <v>79</v>
      </c>
      <c r="K978" s="1"/>
      <c r="L978" s="1"/>
      <c r="M978" s="1"/>
      <c r="N978" s="1"/>
    </row>
    <row r="979" s="7" customFormat="true" ht="12.75" hidden="false" customHeight="false" outlineLevel="0" collapsed="false">
      <c r="A979" s="7" t="s">
        <v>70</v>
      </c>
      <c r="B979" s="24" t="n">
        <v>1969</v>
      </c>
      <c r="C979" s="23" t="n">
        <v>20.8030548387097</v>
      </c>
      <c r="D979" s="24" t="n">
        <v>248000</v>
      </c>
      <c r="E979" s="25" t="n">
        <v>51.591576</v>
      </c>
      <c r="F979" s="25"/>
      <c r="G979" s="4"/>
      <c r="H979" s="5"/>
      <c r="I979" s="5"/>
      <c r="J979" s="7" t="s">
        <v>79</v>
      </c>
      <c r="K979" s="1"/>
      <c r="L979" s="1"/>
      <c r="M979" s="1"/>
      <c r="N979" s="1"/>
    </row>
    <row r="980" s="7" customFormat="true" ht="12.75" hidden="false" customHeight="false" outlineLevel="0" collapsed="false">
      <c r="A980" s="7" t="s">
        <v>70</v>
      </c>
      <c r="B980" s="24" t="n">
        <v>1970</v>
      </c>
      <c r="C980" s="24" t="n">
        <v>13.39</v>
      </c>
      <c r="D980" s="24" t="n">
        <v>238912</v>
      </c>
      <c r="E980" s="25" t="n">
        <v>31.9903168</v>
      </c>
      <c r="F980" s="25" t="n">
        <v>3105000</v>
      </c>
      <c r="G980" s="4" t="n">
        <f aca="false">E980/F980*100000</f>
        <v>1.03028395491143</v>
      </c>
      <c r="H980" s="5"/>
      <c r="I980" s="5"/>
      <c r="J980" s="10" t="s">
        <v>40</v>
      </c>
      <c r="K980" s="1"/>
      <c r="L980" s="1"/>
      <c r="M980" s="1"/>
      <c r="N980" s="1"/>
    </row>
    <row r="981" s="7" customFormat="true" ht="12.75" hidden="false" customHeight="false" outlineLevel="0" collapsed="false">
      <c r="A981" s="7" t="s">
        <v>70</v>
      </c>
      <c r="B981" s="24" t="n">
        <v>1971</v>
      </c>
      <c r="C981" s="24" t="n">
        <v>13.21</v>
      </c>
      <c r="D981" s="24" t="n">
        <v>227180</v>
      </c>
      <c r="E981" s="25" t="n">
        <v>30.010478</v>
      </c>
      <c r="F981" s="25"/>
      <c r="G981" s="4"/>
      <c r="H981" s="5"/>
      <c r="I981" s="5"/>
      <c r="J981" s="10" t="s">
        <v>40</v>
      </c>
      <c r="K981" s="1"/>
      <c r="L981" s="1"/>
      <c r="M981" s="1"/>
      <c r="N981" s="1"/>
    </row>
    <row r="982" s="7" customFormat="true" ht="12.75" hidden="false" customHeight="false" outlineLevel="0" collapsed="false">
      <c r="A982" s="7" t="s">
        <v>70</v>
      </c>
      <c r="B982" s="24" t="n">
        <v>1972</v>
      </c>
      <c r="C982" s="24" t="n">
        <v>10.74</v>
      </c>
      <c r="D982" s="24" t="n">
        <v>214133</v>
      </c>
      <c r="E982" s="25" t="n">
        <v>22.9978842</v>
      </c>
      <c r="F982" s="25"/>
      <c r="G982" s="4"/>
      <c r="H982" s="5"/>
      <c r="I982" s="5"/>
      <c r="J982" s="10" t="s">
        <v>40</v>
      </c>
      <c r="K982" s="1"/>
      <c r="L982" s="1"/>
      <c r="M982" s="1"/>
      <c r="N982" s="1"/>
    </row>
    <row r="983" s="7" customFormat="true" ht="12.75" hidden="false" customHeight="false" outlineLevel="0" collapsed="false">
      <c r="A983" s="7" t="s">
        <v>70</v>
      </c>
      <c r="B983" s="24" t="n">
        <v>1973</v>
      </c>
      <c r="C983" s="24" t="n">
        <v>10.26</v>
      </c>
      <c r="D983" s="24" t="n">
        <v>194993</v>
      </c>
      <c r="E983" s="25" t="n">
        <v>20.0062818</v>
      </c>
      <c r="F983" s="25"/>
      <c r="G983" s="4"/>
      <c r="H983" s="5"/>
      <c r="I983" s="5"/>
      <c r="J983" s="10" t="s">
        <v>40</v>
      </c>
      <c r="K983" s="1"/>
      <c r="L983" s="1"/>
      <c r="M983" s="1"/>
      <c r="N983" s="1"/>
    </row>
    <row r="984" s="7" customFormat="true" ht="12.75" hidden="false" customHeight="false" outlineLevel="0" collapsed="false">
      <c r="A984" s="7" t="s">
        <v>70</v>
      </c>
      <c r="B984" s="24" t="n">
        <v>1974</v>
      </c>
      <c r="C984" s="24" t="n">
        <v>13.98</v>
      </c>
      <c r="D984" s="24" t="n">
        <v>185982</v>
      </c>
      <c r="E984" s="25" t="n">
        <v>26.0002836</v>
      </c>
      <c r="F984" s="25"/>
      <c r="G984" s="4"/>
      <c r="H984" s="5"/>
      <c r="I984" s="5"/>
      <c r="J984" s="10" t="s">
        <v>40</v>
      </c>
      <c r="K984" s="1"/>
      <c r="L984" s="1"/>
      <c r="M984" s="1"/>
      <c r="N984" s="1"/>
    </row>
    <row r="985" s="7" customFormat="true" ht="12.75" hidden="false" customHeight="false" outlineLevel="0" collapsed="false">
      <c r="A985" s="7" t="s">
        <v>70</v>
      </c>
      <c r="B985" s="24" t="n">
        <v>1975</v>
      </c>
      <c r="C985" s="24" t="n">
        <v>10.68</v>
      </c>
      <c r="D985" s="24" t="n">
        <v>177876</v>
      </c>
      <c r="E985" s="25" t="n">
        <v>18.9971568</v>
      </c>
      <c r="F985" s="25"/>
      <c r="G985" s="4"/>
      <c r="H985" s="5"/>
      <c r="I985" s="5"/>
      <c r="J985" s="10" t="s">
        <v>40</v>
      </c>
      <c r="K985" s="1"/>
      <c r="L985" s="1"/>
      <c r="M985" s="1"/>
      <c r="N985" s="1"/>
    </row>
    <row r="986" s="7" customFormat="true" ht="12.75" hidden="false" customHeight="false" outlineLevel="0" collapsed="false">
      <c r="A986" s="7" t="s">
        <v>70</v>
      </c>
      <c r="B986" s="24" t="n">
        <v>1976</v>
      </c>
      <c r="C986" s="24" t="n">
        <v>5.08</v>
      </c>
      <c r="D986" s="24" t="n">
        <v>177090</v>
      </c>
      <c r="E986" s="25" t="n">
        <v>8.996172</v>
      </c>
      <c r="F986" s="25"/>
      <c r="G986" s="4"/>
      <c r="H986" s="5"/>
      <c r="I986" s="5"/>
      <c r="J986" s="10" t="s">
        <v>40</v>
      </c>
      <c r="K986" s="1"/>
      <c r="L986" s="1"/>
      <c r="M986" s="1"/>
      <c r="N986" s="1"/>
    </row>
    <row r="987" s="7" customFormat="true" ht="12.75" hidden="false" customHeight="false" outlineLevel="0" collapsed="false">
      <c r="A987" s="7" t="s">
        <v>70</v>
      </c>
      <c r="B987" s="24" t="n">
        <v>1977</v>
      </c>
      <c r="C987" s="24" t="n">
        <v>12.7</v>
      </c>
      <c r="D987" s="24" t="n">
        <v>173296</v>
      </c>
      <c r="E987" s="25" t="n">
        <v>22.008592</v>
      </c>
      <c r="F987" s="25"/>
      <c r="G987" s="4"/>
      <c r="H987" s="5"/>
      <c r="I987" s="5"/>
      <c r="J987" s="10" t="s">
        <v>40</v>
      </c>
      <c r="K987" s="1"/>
      <c r="L987" s="1"/>
      <c r="M987" s="1"/>
      <c r="N987" s="1"/>
    </row>
    <row r="988" s="7" customFormat="true" ht="12.75" hidden="false" customHeight="false" outlineLevel="0" collapsed="false">
      <c r="A988" s="7" t="s">
        <v>70</v>
      </c>
      <c r="B988" s="24" t="n">
        <v>1978</v>
      </c>
      <c r="C988" s="24" t="n">
        <v>10.82</v>
      </c>
      <c r="D988" s="24" t="n">
        <v>175550</v>
      </c>
      <c r="E988" s="25" t="n">
        <v>18.99451</v>
      </c>
      <c r="F988" s="25"/>
      <c r="G988" s="4"/>
      <c r="H988" s="5"/>
      <c r="I988" s="5"/>
      <c r="J988" s="10" t="s">
        <v>40</v>
      </c>
      <c r="K988" s="1"/>
      <c r="L988" s="1"/>
      <c r="M988" s="1"/>
      <c r="N988" s="1"/>
    </row>
    <row r="989" s="7" customFormat="true" ht="12.75" hidden="false" customHeight="false" outlineLevel="0" collapsed="false">
      <c r="A989" s="7" t="s">
        <v>70</v>
      </c>
      <c r="B989" s="24" t="n">
        <v>1979</v>
      </c>
      <c r="C989" s="24" t="n">
        <v>6.86</v>
      </c>
      <c r="D989" s="24" t="n">
        <v>174979</v>
      </c>
      <c r="E989" s="25" t="n">
        <v>12.0035594</v>
      </c>
      <c r="F989" s="25"/>
      <c r="G989" s="4"/>
      <c r="H989" s="5"/>
      <c r="I989" s="5"/>
      <c r="J989" s="10" t="s">
        <v>40</v>
      </c>
      <c r="K989" s="1"/>
      <c r="L989" s="1"/>
      <c r="M989" s="1"/>
      <c r="N989" s="1"/>
    </row>
    <row r="990" s="7" customFormat="true" ht="12.75" hidden="false" customHeight="false" outlineLevel="0" collapsed="false">
      <c r="A990" s="7" t="s">
        <v>70</v>
      </c>
      <c r="B990" s="24" t="n">
        <v>1980</v>
      </c>
      <c r="C990" s="24" t="n">
        <v>8.83</v>
      </c>
      <c r="D990" s="24" t="n">
        <v>181294</v>
      </c>
      <c r="E990" s="25" t="n">
        <v>16.0082602</v>
      </c>
      <c r="F990" s="25" t="n">
        <v>3540000</v>
      </c>
      <c r="G990" s="4" t="n">
        <f aca="false">E990/F990*100000</f>
        <v>0.452210740112994</v>
      </c>
      <c r="H990" s="5"/>
      <c r="I990" s="5"/>
      <c r="J990" s="10" t="s">
        <v>40</v>
      </c>
      <c r="K990" s="1"/>
      <c r="L990" s="1"/>
      <c r="M990" s="1"/>
      <c r="N990" s="1"/>
    </row>
    <row r="991" s="7" customFormat="true" ht="12.75" hidden="false" customHeight="false" outlineLevel="0" collapsed="false">
      <c r="A991" s="7" t="s">
        <v>70</v>
      </c>
      <c r="B991" s="24" t="n">
        <v>1981</v>
      </c>
      <c r="C991" s="24" t="n">
        <v>7.84</v>
      </c>
      <c r="D991" s="24" t="n">
        <v>178569</v>
      </c>
      <c r="E991" s="25" t="n">
        <v>13.9998096</v>
      </c>
      <c r="F991" s="25"/>
      <c r="G991" s="4"/>
      <c r="H991" s="5"/>
      <c r="I991" s="5"/>
      <c r="J991" s="10" t="s">
        <v>40</v>
      </c>
      <c r="K991" s="1"/>
      <c r="L991" s="1"/>
      <c r="M991" s="1"/>
      <c r="N991" s="1"/>
    </row>
    <row r="992" s="7" customFormat="true" ht="12.75" hidden="false" customHeight="false" outlineLevel="0" collapsed="false">
      <c r="A992" s="7" t="s">
        <v>70</v>
      </c>
      <c r="B992" s="24" t="n">
        <v>1982</v>
      </c>
      <c r="C992" s="24" t="n">
        <v>6.39</v>
      </c>
      <c r="D992" s="24" t="n">
        <v>172071</v>
      </c>
      <c r="E992" s="25" t="n">
        <v>10.9953369</v>
      </c>
      <c r="F992" s="25"/>
      <c r="G992" s="4"/>
      <c r="H992" s="5"/>
      <c r="I992" s="5"/>
      <c r="J992" s="10" t="s">
        <v>40</v>
      </c>
      <c r="K992" s="1"/>
      <c r="L992" s="1"/>
      <c r="M992" s="1"/>
      <c r="N992" s="1"/>
    </row>
    <row r="993" s="7" customFormat="true" ht="12.75" hidden="false" customHeight="false" outlineLevel="0" collapsed="false">
      <c r="A993" s="7" t="s">
        <v>70</v>
      </c>
      <c r="B993" s="24" t="n">
        <v>1983</v>
      </c>
      <c r="C993" s="24" t="n">
        <v>5.29</v>
      </c>
      <c r="D993" s="24" t="n">
        <v>170246</v>
      </c>
      <c r="E993" s="25" t="n">
        <v>9.0060134</v>
      </c>
      <c r="F993" s="25"/>
      <c r="G993" s="4"/>
      <c r="H993" s="5"/>
      <c r="I993" s="5"/>
      <c r="J993" s="10" t="s">
        <v>40</v>
      </c>
      <c r="K993" s="1"/>
      <c r="L993" s="1"/>
      <c r="M993" s="1"/>
      <c r="N993" s="1"/>
    </row>
    <row r="994" s="7" customFormat="true" ht="12.75" hidden="false" customHeight="false" outlineLevel="0" collapsed="false">
      <c r="A994" s="7" t="s">
        <v>70</v>
      </c>
      <c r="B994" s="24" t="n">
        <v>1984</v>
      </c>
      <c r="C994" s="24" t="n">
        <v>9.75</v>
      </c>
      <c r="D994" s="24" t="n">
        <v>174436</v>
      </c>
      <c r="E994" s="25" t="n">
        <v>17.00751</v>
      </c>
      <c r="F994" s="25"/>
      <c r="G994" s="4"/>
      <c r="H994" s="5"/>
      <c r="I994" s="5"/>
      <c r="J994" s="10" t="s">
        <v>40</v>
      </c>
      <c r="K994" s="1"/>
      <c r="L994" s="1"/>
      <c r="M994" s="1"/>
      <c r="N994" s="1"/>
    </row>
    <row r="995" s="7" customFormat="true" ht="12.75" hidden="false" customHeight="false" outlineLevel="0" collapsed="false">
      <c r="A995" s="7" t="s">
        <v>70</v>
      </c>
      <c r="B995" s="24" t="n">
        <v>1985</v>
      </c>
      <c r="C995" s="24" t="n">
        <v>4.49</v>
      </c>
      <c r="D995" s="24" t="n">
        <v>178136</v>
      </c>
      <c r="E995" s="25" t="n">
        <v>7.9983064</v>
      </c>
      <c r="F995" s="25"/>
      <c r="G995" s="4"/>
      <c r="H995" s="5"/>
      <c r="I995" s="5"/>
      <c r="J995" s="10" t="s">
        <v>40</v>
      </c>
      <c r="K995" s="1"/>
      <c r="L995" s="1"/>
      <c r="M995" s="1"/>
      <c r="N995" s="1"/>
    </row>
    <row r="996" s="7" customFormat="true" ht="12.75" hidden="false" customHeight="false" outlineLevel="0" collapsed="false">
      <c r="A996" s="7" t="s">
        <v>70</v>
      </c>
      <c r="B996" s="24" t="n">
        <v>1986</v>
      </c>
      <c r="C996" s="24" t="n">
        <v>8.13</v>
      </c>
      <c r="D996" s="24" t="n">
        <v>184513</v>
      </c>
      <c r="E996" s="25" t="n">
        <v>15.0009069</v>
      </c>
      <c r="F996" s="25"/>
      <c r="G996" s="4"/>
      <c r="H996" s="5"/>
      <c r="I996" s="5"/>
      <c r="J996" s="10" t="s">
        <v>40</v>
      </c>
      <c r="K996" s="1"/>
      <c r="L996" s="1"/>
      <c r="M996" s="1"/>
      <c r="N996" s="1"/>
    </row>
    <row r="997" s="7" customFormat="true" ht="12.75" hidden="false" customHeight="false" outlineLevel="0" collapsed="false">
      <c r="A997" s="7" t="s">
        <v>70</v>
      </c>
      <c r="B997" s="24" t="n">
        <v>1987</v>
      </c>
      <c r="C997" s="24" t="n">
        <v>7.5</v>
      </c>
      <c r="D997" s="24" t="n">
        <v>186667</v>
      </c>
      <c r="E997" s="25" t="n">
        <v>14.000025</v>
      </c>
      <c r="F997" s="25"/>
      <c r="G997" s="4"/>
      <c r="H997" s="5"/>
      <c r="I997" s="5"/>
      <c r="J997" s="10" t="s">
        <v>40</v>
      </c>
      <c r="K997" s="1"/>
      <c r="L997" s="1"/>
      <c r="M997" s="1"/>
      <c r="N997" s="1"/>
    </row>
    <row r="998" s="7" customFormat="true" ht="12.75" hidden="false" customHeight="false" outlineLevel="0" collapsed="false">
      <c r="A998" s="7" t="s">
        <v>70</v>
      </c>
      <c r="B998" s="24" t="n">
        <v>1988</v>
      </c>
      <c r="C998" s="24" t="n">
        <v>9.64</v>
      </c>
      <c r="D998" s="24" t="n">
        <v>186647</v>
      </c>
      <c r="E998" s="25" t="n">
        <v>17.9927708</v>
      </c>
      <c r="F998" s="25"/>
      <c r="G998" s="4"/>
      <c r="H998" s="5"/>
      <c r="I998" s="5"/>
      <c r="J998" s="10" t="s">
        <v>40</v>
      </c>
      <c r="K998" s="1"/>
      <c r="L998" s="1"/>
      <c r="M998" s="1"/>
      <c r="N998" s="1"/>
    </row>
    <row r="999" s="7" customFormat="true" ht="12.75" hidden="false" customHeight="false" outlineLevel="0" collapsed="false">
      <c r="A999" s="7" t="s">
        <v>70</v>
      </c>
      <c r="B999" s="24" t="n">
        <v>1989</v>
      </c>
      <c r="C999" s="24" t="n">
        <v>5.29</v>
      </c>
      <c r="D999" s="24" t="n">
        <v>188979</v>
      </c>
      <c r="E999" s="25" t="n">
        <v>9.9969891</v>
      </c>
      <c r="F999" s="25"/>
      <c r="G999" s="4"/>
      <c r="H999" s="5"/>
      <c r="I999" s="5"/>
      <c r="J999" s="10" t="s">
        <v>40</v>
      </c>
      <c r="K999" s="1"/>
      <c r="L999" s="1"/>
      <c r="M999" s="1"/>
      <c r="N999" s="1"/>
    </row>
    <row r="1000" s="7" customFormat="true" ht="12.75" hidden="false" customHeight="false" outlineLevel="0" collapsed="false">
      <c r="A1000" s="7" t="s">
        <v>70</v>
      </c>
      <c r="B1000" s="24" t="n">
        <v>1990</v>
      </c>
      <c r="C1000" s="24" t="n">
        <v>7.58</v>
      </c>
      <c r="D1000" s="24" t="n">
        <v>197965</v>
      </c>
      <c r="E1000" s="25" t="n">
        <v>15.005747</v>
      </c>
      <c r="F1000" s="25"/>
      <c r="G1000" s="4"/>
      <c r="H1000" s="5"/>
      <c r="I1000" s="5"/>
      <c r="J1000" s="10" t="s">
        <v>40</v>
      </c>
      <c r="K1000" s="1"/>
      <c r="L1000" s="1"/>
      <c r="M1000" s="1"/>
      <c r="N1000" s="1"/>
    </row>
    <row r="1001" s="7" customFormat="true" ht="12.75" hidden="false" customHeight="false" outlineLevel="0" collapsed="false">
      <c r="A1001" s="7" t="s">
        <v>70</v>
      </c>
      <c r="B1001" s="24" t="n">
        <v>1991</v>
      </c>
      <c r="C1001" s="24" t="n">
        <v>6.04</v>
      </c>
      <c r="D1001" s="24" t="n">
        <v>198665</v>
      </c>
      <c r="E1001" s="25" t="n">
        <v>11.999366</v>
      </c>
      <c r="F1001" s="25" t="n">
        <v>3986000</v>
      </c>
      <c r="G1001" s="4" t="n">
        <f aca="false">E1001/F1001*100000</f>
        <v>0.301037782237832</v>
      </c>
      <c r="H1001" s="5"/>
      <c r="I1001" s="5"/>
      <c r="J1001" s="10" t="s">
        <v>40</v>
      </c>
      <c r="K1001" s="1"/>
      <c r="L1001" s="1"/>
      <c r="M1001" s="1"/>
      <c r="N1001" s="1"/>
    </row>
    <row r="1002" s="7" customFormat="true" ht="12.75" hidden="false" customHeight="false" outlineLevel="0" collapsed="false">
      <c r="A1002" s="7" t="s">
        <v>70</v>
      </c>
      <c r="B1002" s="24" t="n">
        <v>1992</v>
      </c>
      <c r="C1002" s="24" t="n">
        <v>7.12</v>
      </c>
      <c r="D1002" s="24" t="n">
        <v>196734</v>
      </c>
      <c r="E1002" s="25" t="n">
        <v>14.0074608</v>
      </c>
      <c r="F1002" s="25"/>
      <c r="G1002" s="4"/>
      <c r="H1002" s="5"/>
      <c r="I1002" s="5"/>
      <c r="J1002" s="10" t="s">
        <v>40</v>
      </c>
      <c r="K1002" s="1"/>
      <c r="L1002" s="1"/>
      <c r="M1002" s="1"/>
      <c r="N1002" s="1"/>
    </row>
    <row r="1003" s="7" customFormat="true" ht="12.75" hidden="false" customHeight="false" outlineLevel="0" collapsed="false">
      <c r="A1003" s="7" t="s">
        <v>70</v>
      </c>
      <c r="B1003" s="24" t="n">
        <v>1993</v>
      </c>
      <c r="C1003" s="24" t="n">
        <v>8.17</v>
      </c>
      <c r="D1003" s="24" t="n">
        <v>195748</v>
      </c>
      <c r="E1003" s="25" t="n">
        <v>15.9926116</v>
      </c>
      <c r="F1003" s="25"/>
      <c r="G1003" s="4"/>
      <c r="H1003" s="5"/>
      <c r="I1003" s="5"/>
      <c r="J1003" s="10" t="s">
        <v>40</v>
      </c>
      <c r="K1003" s="1"/>
      <c r="L1003" s="1"/>
      <c r="M1003" s="1"/>
      <c r="N1003" s="1"/>
    </row>
    <row r="1004" s="7" customFormat="true" ht="12.75" hidden="false" customHeight="false" outlineLevel="0" collapsed="false">
      <c r="A1004" s="7" t="s">
        <v>70</v>
      </c>
      <c r="B1004" s="24" t="n">
        <v>1994</v>
      </c>
      <c r="C1004" s="24" t="n">
        <v>6.13</v>
      </c>
      <c r="D1004" s="24" t="n">
        <v>195611</v>
      </c>
      <c r="E1004" s="25" t="n">
        <v>11.9909543</v>
      </c>
      <c r="F1004" s="25"/>
      <c r="G1004" s="4"/>
      <c r="H1004" s="5"/>
      <c r="I1004" s="5"/>
      <c r="J1004" s="10" t="s">
        <v>40</v>
      </c>
      <c r="K1004" s="1"/>
      <c r="L1004" s="1"/>
      <c r="M1004" s="1"/>
      <c r="N1004" s="1"/>
    </row>
    <row r="1005" s="7" customFormat="true" ht="12.75" hidden="false" customHeight="false" outlineLevel="0" collapsed="false">
      <c r="A1005" s="7" t="s">
        <v>70</v>
      </c>
      <c r="B1005" s="24" t="n">
        <v>1995</v>
      </c>
      <c r="C1005" s="24" t="n">
        <v>7.35</v>
      </c>
      <c r="D1005" s="24" t="n">
        <v>190513</v>
      </c>
      <c r="E1005" s="25" t="n">
        <v>14.0027055</v>
      </c>
      <c r="F1005" s="25"/>
      <c r="G1005" s="4"/>
      <c r="H1005" s="5"/>
      <c r="I1005" s="5"/>
      <c r="J1005" s="10" t="s">
        <v>40</v>
      </c>
      <c r="K1005" s="1"/>
      <c r="L1005" s="1"/>
      <c r="M1005" s="1"/>
      <c r="N1005" s="1"/>
    </row>
    <row r="1006" s="7" customFormat="true" ht="12.75" hidden="false" customHeight="false" outlineLevel="0" collapsed="false">
      <c r="A1006" s="7" t="s">
        <v>70</v>
      </c>
      <c r="B1006" s="24" t="n">
        <v>1996</v>
      </c>
      <c r="C1006" s="24" t="n">
        <v>12.14</v>
      </c>
      <c r="D1006" s="24" t="n">
        <v>189521</v>
      </c>
      <c r="E1006" s="25" t="n">
        <v>23.0078494</v>
      </c>
      <c r="F1006" s="25"/>
      <c r="G1006" s="4"/>
      <c r="H1006" s="5"/>
      <c r="I1006" s="5"/>
      <c r="J1006" s="10" t="s">
        <v>40</v>
      </c>
      <c r="K1006" s="1"/>
      <c r="L1006" s="1"/>
      <c r="M1006" s="1"/>
      <c r="N1006" s="1"/>
    </row>
    <row r="1007" s="7" customFormat="true" ht="12.75" hidden="false" customHeight="false" outlineLevel="0" collapsed="false">
      <c r="A1007" s="7" t="s">
        <v>70</v>
      </c>
      <c r="B1007" s="24" t="n">
        <v>1997</v>
      </c>
      <c r="C1007" s="24" t="n">
        <v>7.79</v>
      </c>
      <c r="D1007" s="24" t="n">
        <v>192443</v>
      </c>
      <c r="E1007" s="25" t="n">
        <v>14.9913097</v>
      </c>
      <c r="F1007" s="25"/>
      <c r="G1007" s="4"/>
      <c r="H1007" s="5"/>
      <c r="I1007" s="5"/>
      <c r="J1007" s="10" t="s">
        <v>40</v>
      </c>
      <c r="K1007" s="1"/>
      <c r="L1007" s="1"/>
      <c r="M1007" s="1"/>
      <c r="N1007" s="1"/>
    </row>
    <row r="1008" s="1" customFormat="true" ht="12.75" hidden="false" customHeight="false" outlineLevel="0" collapsed="false">
      <c r="A1008" s="7" t="s">
        <v>70</v>
      </c>
      <c r="B1008" s="24" t="n">
        <v>1998</v>
      </c>
      <c r="C1008" s="24" t="n">
        <v>11.53</v>
      </c>
      <c r="D1008" s="24" t="n">
        <v>199408</v>
      </c>
      <c r="E1008" s="25" t="n">
        <v>22.9917424</v>
      </c>
      <c r="F1008" s="25" t="n">
        <v>3967000</v>
      </c>
      <c r="G1008" s="4" t="n">
        <f aca="false">E1008/F1008*100000</f>
        <v>0.579575054197126</v>
      </c>
      <c r="H1008" s="5"/>
      <c r="I1008" s="5"/>
      <c r="J1008" s="10" t="s">
        <v>40</v>
      </c>
    </row>
    <row r="1009" s="1" customFormat="true" ht="12.75" hidden="false" customHeight="false" outlineLevel="0" collapsed="false">
      <c r="A1009" s="7" t="s">
        <v>70</v>
      </c>
      <c r="B1009" s="24" t="n">
        <v>1999</v>
      </c>
      <c r="C1009" s="24" t="n">
        <v>9.48</v>
      </c>
      <c r="D1009" s="24" t="n">
        <v>200445</v>
      </c>
      <c r="E1009" s="25" t="n">
        <v>19.002186</v>
      </c>
      <c r="F1009" s="25"/>
      <c r="G1009" s="4"/>
      <c r="H1009" s="5"/>
      <c r="I1009" s="5"/>
      <c r="J1009" s="10" t="s">
        <v>40</v>
      </c>
    </row>
    <row r="1010" s="1" customFormat="true" ht="12.75" hidden="false" customHeight="false" outlineLevel="0" collapsed="false">
      <c r="A1010" s="7" t="s">
        <v>70</v>
      </c>
      <c r="B1010" s="24" t="n">
        <v>2000</v>
      </c>
      <c r="C1010" s="24" t="n">
        <v>8.71</v>
      </c>
      <c r="D1010" s="24" t="n">
        <v>206619</v>
      </c>
      <c r="E1010" s="25" t="n">
        <v>17.9965149</v>
      </c>
      <c r="F1010" s="25"/>
      <c r="G1010" s="4"/>
      <c r="H1010" s="5"/>
      <c r="I1010" s="5"/>
      <c r="J1010" s="8" t="s">
        <v>40</v>
      </c>
    </row>
    <row r="1011" s="1" customFormat="true" ht="13.5" hidden="false" customHeight="true" outlineLevel="0" collapsed="false">
      <c r="A1011" s="7" t="s">
        <v>70</v>
      </c>
      <c r="B1011" s="24" t="n">
        <v>2001</v>
      </c>
      <c r="C1011" s="24" t="n">
        <v>6.91</v>
      </c>
      <c r="D1011" s="24" t="n">
        <v>202603</v>
      </c>
      <c r="E1011" s="25" t="n">
        <v>13.9998673</v>
      </c>
      <c r="F1011" s="25"/>
      <c r="G1011" s="4"/>
      <c r="H1011" s="5"/>
      <c r="I1011" s="5"/>
      <c r="J1011" s="8" t="s">
        <v>40</v>
      </c>
    </row>
    <row r="1012" s="1" customFormat="true" ht="12.75" hidden="false" customHeight="false" outlineLevel="0" collapsed="false">
      <c r="A1012" s="7" t="s">
        <v>70</v>
      </c>
      <c r="B1012" s="24" t="n">
        <v>2002</v>
      </c>
      <c r="C1012" s="24" t="n">
        <v>9.9</v>
      </c>
      <c r="D1012" s="24" t="n">
        <v>202083</v>
      </c>
      <c r="E1012" s="25" t="n">
        <v>20.006217</v>
      </c>
      <c r="F1012" s="25"/>
      <c r="G1012" s="4"/>
      <c r="H1012" s="5"/>
      <c r="I1012" s="5"/>
      <c r="J1012" s="8" t="s">
        <v>40</v>
      </c>
    </row>
    <row r="1013" s="1" customFormat="true" ht="12.75" hidden="false" customHeight="false" outlineLevel="0" collapsed="false">
      <c r="A1013" s="7" t="s">
        <v>70</v>
      </c>
      <c r="B1013" s="24" t="n">
        <v>2003</v>
      </c>
      <c r="C1013" s="24" t="n">
        <v>3.99</v>
      </c>
      <c r="D1013" s="24" t="n">
        <v>200297</v>
      </c>
      <c r="E1013" s="25" t="n">
        <v>7.9918503</v>
      </c>
      <c r="F1013" s="25"/>
      <c r="G1013" s="4"/>
      <c r="H1013" s="5"/>
      <c r="I1013" s="5"/>
      <c r="J1013" s="8" t="s">
        <v>40</v>
      </c>
    </row>
    <row r="1014" s="1" customFormat="true" ht="13.5" hidden="false" customHeight="true" outlineLevel="0" collapsed="false">
      <c r="A1014" s="7" t="s">
        <v>70</v>
      </c>
      <c r="B1014" s="24" t="n">
        <v>2004</v>
      </c>
      <c r="C1014" s="24" t="n">
        <v>5.15</v>
      </c>
      <c r="D1014" s="24" t="n">
        <v>194007</v>
      </c>
      <c r="E1014" s="25" t="n">
        <v>9.9913605</v>
      </c>
      <c r="F1014" s="25"/>
      <c r="G1014" s="4"/>
      <c r="H1014" s="5"/>
      <c r="I1014" s="5"/>
      <c r="J1014" s="8" t="s">
        <v>40</v>
      </c>
    </row>
    <row r="1015" s="1" customFormat="true" ht="12.75" hidden="false" customHeight="false" outlineLevel="0" collapsed="false">
      <c r="A1015" s="7" t="s">
        <v>70</v>
      </c>
      <c r="B1015" s="24" t="n">
        <v>2005</v>
      </c>
      <c r="C1015" s="24" t="n">
        <v>8.51</v>
      </c>
      <c r="D1015" s="24" t="n">
        <v>187910</v>
      </c>
      <c r="E1015" s="25" t="n">
        <v>15.991141</v>
      </c>
      <c r="F1015" s="25"/>
      <c r="G1015" s="4"/>
      <c r="H1015" s="5"/>
      <c r="I1015" s="5"/>
      <c r="J1015" s="8" t="s">
        <v>40</v>
      </c>
    </row>
    <row r="1016" s="1" customFormat="true" ht="12.75" hidden="false" customHeight="false" outlineLevel="0" collapsed="false">
      <c r="A1016" s="7" t="s">
        <v>70</v>
      </c>
      <c r="B1016" s="24" t="n">
        <v>2006</v>
      </c>
      <c r="C1016" s="24" t="n">
        <v>8.11</v>
      </c>
      <c r="D1016" s="24" t="n">
        <v>185057</v>
      </c>
      <c r="E1016" s="25" t="n">
        <v>15.0081227</v>
      </c>
      <c r="F1016" s="25"/>
      <c r="G1016" s="4"/>
      <c r="H1016" s="5"/>
      <c r="I1016" s="5"/>
      <c r="J1016" s="8" t="s">
        <v>40</v>
      </c>
    </row>
    <row r="1017" s="1" customFormat="true" ht="12.75" hidden="false" customHeight="false" outlineLevel="0" collapsed="false">
      <c r="A1017" s="7" t="s">
        <v>70</v>
      </c>
      <c r="B1017" s="24" t="n">
        <v>2007</v>
      </c>
      <c r="C1017" s="24" t="n">
        <v>4.96</v>
      </c>
      <c r="D1017" s="24" t="n">
        <v>181336</v>
      </c>
      <c r="E1017" s="25" t="n">
        <v>8.9942656</v>
      </c>
      <c r="F1017" s="25"/>
      <c r="G1017" s="4"/>
      <c r="H1017" s="5"/>
      <c r="I1017" s="5"/>
      <c r="J1017" s="8" t="s">
        <v>40</v>
      </c>
    </row>
    <row r="1018" s="1" customFormat="true" ht="12.75" hidden="false" customHeight="false" outlineLevel="0" collapsed="false">
      <c r="A1018" s="7" t="s">
        <v>70</v>
      </c>
      <c r="B1018" s="24" t="n">
        <v>2008</v>
      </c>
      <c r="C1018" s="24" t="n">
        <v>4.33</v>
      </c>
      <c r="D1018" s="24" t="n">
        <v>184634</v>
      </c>
      <c r="E1018" s="25" t="n">
        <v>7.9946522</v>
      </c>
      <c r="F1018" s="25"/>
      <c r="G1018" s="4"/>
      <c r="H1018" s="5"/>
      <c r="I1018" s="5"/>
      <c r="J1018" s="7" t="s">
        <v>40</v>
      </c>
    </row>
    <row r="1019" s="1" customFormat="true" ht="12.75" hidden="false" customHeight="false" outlineLevel="0" collapsed="false">
      <c r="A1019" s="7" t="s">
        <v>80</v>
      </c>
      <c r="B1019" s="7" t="s">
        <v>81</v>
      </c>
      <c r="C1019" s="23" t="n">
        <v>510</v>
      </c>
      <c r="D1019" s="24"/>
      <c r="E1019" s="24"/>
      <c r="F1019" s="24"/>
      <c r="G1019" s="4"/>
      <c r="H1019" s="5"/>
      <c r="I1019" s="5"/>
      <c r="J1019" s="7" t="s">
        <v>82</v>
      </c>
      <c r="K1019" s="7"/>
      <c r="L1019" s="7"/>
      <c r="M1019" s="7"/>
      <c r="N1019" s="7"/>
    </row>
    <row r="1020" s="1" customFormat="true" ht="12.75" hidden="false" customHeight="false" outlineLevel="0" collapsed="false">
      <c r="A1020" s="7" t="s">
        <v>80</v>
      </c>
      <c r="B1020" s="7" t="s">
        <v>83</v>
      </c>
      <c r="C1020" s="23" t="n">
        <v>520</v>
      </c>
      <c r="D1020" s="24"/>
      <c r="E1020" s="24"/>
      <c r="F1020" s="24"/>
      <c r="G1020" s="4"/>
      <c r="H1020" s="5"/>
      <c r="I1020" s="5"/>
      <c r="J1020" s="7" t="s">
        <v>82</v>
      </c>
      <c r="K1020" s="7"/>
      <c r="L1020" s="7"/>
      <c r="M1020" s="7"/>
      <c r="N1020" s="7"/>
    </row>
    <row r="1021" s="1" customFormat="true" ht="12.75" hidden="false" customHeight="false" outlineLevel="0" collapsed="false">
      <c r="A1021" s="7" t="s">
        <v>80</v>
      </c>
      <c r="B1021" s="7" t="s">
        <v>84</v>
      </c>
      <c r="C1021" s="23" t="n">
        <v>620</v>
      </c>
      <c r="D1021" s="24"/>
      <c r="E1021" s="24"/>
      <c r="F1021" s="24"/>
      <c r="G1021" s="4"/>
      <c r="H1021" s="5"/>
      <c r="I1021" s="5"/>
      <c r="J1021" s="7" t="s">
        <v>82</v>
      </c>
      <c r="K1021" s="7"/>
      <c r="L1021" s="7"/>
      <c r="M1021" s="7"/>
      <c r="N1021" s="7"/>
    </row>
    <row r="1022" s="1" customFormat="true" ht="12.75" hidden="false" customHeight="false" outlineLevel="0" collapsed="false">
      <c r="A1022" s="7" t="s">
        <v>80</v>
      </c>
      <c r="B1022" s="7" t="s">
        <v>85</v>
      </c>
      <c r="C1022" s="23" t="n">
        <v>490</v>
      </c>
      <c r="D1022" s="24"/>
      <c r="E1022" s="24"/>
      <c r="F1022" s="24"/>
      <c r="G1022" s="4"/>
      <c r="H1022" s="5"/>
      <c r="I1022" s="5"/>
      <c r="J1022" s="7" t="s">
        <v>82</v>
      </c>
      <c r="K1022" s="7"/>
      <c r="L1022" s="7"/>
      <c r="M1022" s="7"/>
      <c r="N1022" s="7"/>
    </row>
    <row r="1023" s="1" customFormat="true" ht="12.75" hidden="false" customHeight="false" outlineLevel="0" collapsed="false">
      <c r="A1023" s="7" t="s">
        <v>80</v>
      </c>
      <c r="B1023" s="7" t="s">
        <v>86</v>
      </c>
      <c r="C1023" s="23" t="n">
        <v>440</v>
      </c>
      <c r="D1023" s="24" t="n">
        <v>19846.6</v>
      </c>
      <c r="E1023" s="25" t="n">
        <f aca="false">C1023*D1023/100000</f>
        <v>87.32504</v>
      </c>
      <c r="F1023" s="25"/>
      <c r="G1023" s="4"/>
      <c r="H1023" s="5"/>
      <c r="I1023" s="5"/>
      <c r="J1023" s="7" t="s">
        <v>87</v>
      </c>
      <c r="K1023" s="7"/>
      <c r="L1023" s="7"/>
      <c r="M1023" s="7"/>
      <c r="N1023" s="7"/>
    </row>
    <row r="1024" s="1" customFormat="true" ht="12.75" hidden="false" customHeight="false" outlineLevel="0" collapsed="false">
      <c r="A1024" s="7" t="s">
        <v>80</v>
      </c>
      <c r="B1024" s="7" t="s">
        <v>88</v>
      </c>
      <c r="C1024" s="23" t="n">
        <v>450</v>
      </c>
      <c r="D1024" s="24" t="n">
        <v>20340</v>
      </c>
      <c r="E1024" s="25" t="n">
        <f aca="false">C1024*D1024/100000</f>
        <v>91.53</v>
      </c>
      <c r="F1024" s="25"/>
      <c r="G1024" s="4"/>
      <c r="H1024" s="5"/>
      <c r="I1024" s="5"/>
      <c r="J1024" s="7" t="s">
        <v>87</v>
      </c>
      <c r="K1024" s="7"/>
      <c r="L1024" s="7"/>
      <c r="M1024" s="7"/>
      <c r="N1024" s="7"/>
    </row>
    <row r="1025" s="1" customFormat="true" ht="12.75" hidden="false" customHeight="false" outlineLevel="0" collapsed="false">
      <c r="A1025" s="7" t="s">
        <v>80</v>
      </c>
      <c r="B1025" s="7" t="s">
        <v>89</v>
      </c>
      <c r="C1025" s="23" t="n">
        <v>470</v>
      </c>
      <c r="D1025" s="24" t="n">
        <v>20754.8</v>
      </c>
      <c r="E1025" s="25" t="n">
        <f aca="false">C1025*D1025/100000</f>
        <v>97.54756</v>
      </c>
      <c r="F1025" s="25"/>
      <c r="G1025" s="4"/>
      <c r="H1025" s="5"/>
      <c r="I1025" s="5"/>
      <c r="J1025" s="7" t="s">
        <v>87</v>
      </c>
      <c r="K1025" s="7"/>
      <c r="L1025" s="7"/>
      <c r="M1025" s="7"/>
      <c r="N1025" s="7"/>
    </row>
    <row r="1026" s="1" customFormat="true" ht="13.5" hidden="false" customHeight="true" outlineLevel="0" collapsed="false">
      <c r="A1026" s="7" t="s">
        <v>80</v>
      </c>
      <c r="B1026" s="7" t="s">
        <v>90</v>
      </c>
      <c r="C1026" s="23" t="n">
        <v>470</v>
      </c>
      <c r="D1026" s="24" t="n">
        <v>21036</v>
      </c>
      <c r="E1026" s="25" t="n">
        <f aca="false">C1026*D1026/100000</f>
        <v>98.8692</v>
      </c>
      <c r="F1026" s="25"/>
      <c r="G1026" s="4"/>
      <c r="H1026" s="5"/>
      <c r="I1026" s="5"/>
      <c r="J1026" s="7" t="s">
        <v>87</v>
      </c>
      <c r="K1026" s="7"/>
      <c r="L1026" s="7"/>
      <c r="M1026" s="7"/>
      <c r="N1026" s="7"/>
    </row>
    <row r="1027" s="1" customFormat="true" ht="12.75" hidden="false" customHeight="false" outlineLevel="0" collapsed="false">
      <c r="A1027" s="7" t="s">
        <v>80</v>
      </c>
      <c r="B1027" s="7" t="s">
        <v>91</v>
      </c>
      <c r="C1027" s="23" t="n">
        <v>520</v>
      </c>
      <c r="D1027" s="24" t="n">
        <v>21359.4</v>
      </c>
      <c r="E1027" s="25" t="n">
        <f aca="false">C1027*D1027/100000</f>
        <v>111.06888</v>
      </c>
      <c r="F1027" s="25"/>
      <c r="G1027" s="4"/>
      <c r="H1027" s="5"/>
      <c r="I1027" s="5"/>
      <c r="J1027" s="7" t="s">
        <v>87</v>
      </c>
      <c r="K1027" s="7"/>
      <c r="L1027" s="7"/>
      <c r="M1027" s="7"/>
      <c r="N1027" s="7"/>
    </row>
    <row r="1028" s="1" customFormat="true" ht="12.75" hidden="false" customHeight="false" outlineLevel="0" collapsed="false">
      <c r="A1028" s="7" t="s">
        <v>80</v>
      </c>
      <c r="B1028" s="7" t="s">
        <v>92</v>
      </c>
      <c r="C1028" s="23" t="n">
        <v>590</v>
      </c>
      <c r="D1028" s="24" t="n">
        <v>21408.8</v>
      </c>
      <c r="E1028" s="25" t="n">
        <f aca="false">C1028*D1028/100000</f>
        <v>126.31192</v>
      </c>
      <c r="F1028" s="25"/>
      <c r="G1028" s="4"/>
      <c r="H1028" s="5"/>
      <c r="I1028" s="5"/>
      <c r="J1028" s="7" t="s">
        <v>87</v>
      </c>
      <c r="K1028" s="7"/>
      <c r="L1028" s="7"/>
      <c r="M1028" s="7"/>
      <c r="N1028" s="7"/>
    </row>
    <row r="1029" s="1" customFormat="true" ht="12.75" hidden="false" customHeight="false" outlineLevel="0" collapsed="false">
      <c r="A1029" s="7" t="s">
        <v>80</v>
      </c>
      <c r="B1029" s="7" t="s">
        <v>93</v>
      </c>
      <c r="C1029" s="23" t="n">
        <v>600</v>
      </c>
      <c r="D1029" s="24" t="n">
        <v>21507.2</v>
      </c>
      <c r="E1029" s="25" t="n">
        <f aca="false">C1029*D1029/100000</f>
        <v>129.0432</v>
      </c>
      <c r="F1029" s="25"/>
      <c r="G1029" s="4"/>
      <c r="H1029" s="5"/>
      <c r="I1029" s="5"/>
      <c r="J1029" s="7" t="s">
        <v>87</v>
      </c>
      <c r="K1029" s="7"/>
      <c r="L1029" s="7"/>
      <c r="M1029" s="7"/>
      <c r="N1029" s="7"/>
    </row>
    <row r="1030" s="1" customFormat="true" ht="12.75" hidden="false" customHeight="false" outlineLevel="0" collapsed="false">
      <c r="A1030" s="7" t="s">
        <v>80</v>
      </c>
      <c r="B1030" s="7" t="s">
        <v>94</v>
      </c>
      <c r="C1030" s="23" t="n">
        <v>600</v>
      </c>
      <c r="D1030" s="24" t="n">
        <v>21517.2</v>
      </c>
      <c r="E1030" s="25" t="n">
        <f aca="false">C1030*D1030/100000</f>
        <v>129.1032</v>
      </c>
      <c r="F1030" s="25"/>
      <c r="G1030" s="4"/>
      <c r="H1030" s="5"/>
      <c r="I1030" s="5"/>
      <c r="J1030" s="7" t="s">
        <v>87</v>
      </c>
      <c r="K1030" s="7"/>
      <c r="L1030" s="7"/>
      <c r="M1030" s="7"/>
      <c r="N1030" s="7"/>
    </row>
    <row r="1031" s="1" customFormat="true" ht="12.75" hidden="false" customHeight="false" outlineLevel="0" collapsed="false">
      <c r="A1031" s="7" t="s">
        <v>80</v>
      </c>
      <c r="B1031" s="7" t="s">
        <v>95</v>
      </c>
      <c r="C1031" s="23" t="n">
        <v>620</v>
      </c>
      <c r="D1031" s="24" t="n">
        <v>21422.8</v>
      </c>
      <c r="E1031" s="25" t="n">
        <f aca="false">C1031*D1031/100000</f>
        <v>132.82136</v>
      </c>
      <c r="F1031" s="25"/>
      <c r="G1031" s="4"/>
      <c r="H1031" s="5"/>
      <c r="I1031" s="5"/>
      <c r="J1031" s="7" t="s">
        <v>87</v>
      </c>
      <c r="K1031" s="7"/>
      <c r="L1031" s="7"/>
      <c r="M1031" s="7"/>
      <c r="N1031" s="7"/>
    </row>
    <row r="1032" s="1" customFormat="true" ht="12.75" hidden="false" customHeight="false" outlineLevel="0" collapsed="false">
      <c r="A1032" s="7" t="s">
        <v>80</v>
      </c>
      <c r="B1032" s="7" t="s">
        <v>96</v>
      </c>
      <c r="C1032" s="23" t="n">
        <v>560</v>
      </c>
      <c r="D1032" s="24" t="n">
        <v>21127.4</v>
      </c>
      <c r="E1032" s="25" t="n">
        <f aca="false">C1032*D1032/100000</f>
        <v>118.31344</v>
      </c>
      <c r="F1032" s="25"/>
      <c r="G1032" s="4"/>
      <c r="H1032" s="5"/>
      <c r="I1032" s="5"/>
      <c r="J1032" s="7" t="s">
        <v>87</v>
      </c>
      <c r="K1032" s="7"/>
      <c r="L1032" s="7"/>
      <c r="M1032" s="7"/>
      <c r="N1032" s="7"/>
    </row>
    <row r="1033" s="1" customFormat="true" ht="13.5" hidden="false" customHeight="true" outlineLevel="0" collapsed="false">
      <c r="A1033" s="7" t="s">
        <v>80</v>
      </c>
      <c r="B1033" s="7" t="s">
        <v>97</v>
      </c>
      <c r="C1033" s="23" t="n">
        <v>590</v>
      </c>
      <c r="D1033" s="24" t="n">
        <v>20823</v>
      </c>
      <c r="E1033" s="25" t="n">
        <f aca="false">C1033*D1033/100000</f>
        <v>122.8557</v>
      </c>
      <c r="F1033" s="25"/>
      <c r="G1033" s="4"/>
      <c r="H1033" s="5"/>
      <c r="I1033" s="5"/>
      <c r="J1033" s="7" t="s">
        <v>87</v>
      </c>
      <c r="K1033" s="7"/>
      <c r="L1033" s="7"/>
      <c r="M1033" s="7"/>
      <c r="N1033" s="7"/>
    </row>
    <row r="1034" s="1" customFormat="true" ht="12.75" hidden="false" customHeight="false" outlineLevel="0" collapsed="false">
      <c r="A1034" s="7" t="s">
        <v>80</v>
      </c>
      <c r="B1034" s="7" t="s">
        <v>98</v>
      </c>
      <c r="C1034" s="23" t="n">
        <v>510</v>
      </c>
      <c r="D1034" s="24" t="n">
        <v>20599</v>
      </c>
      <c r="E1034" s="25" t="n">
        <f aca="false">C1034*D1034/100000</f>
        <v>105.0549</v>
      </c>
      <c r="F1034" s="25"/>
      <c r="G1034" s="4"/>
      <c r="H1034" s="5"/>
      <c r="I1034" s="5"/>
      <c r="J1034" s="7" t="s">
        <v>87</v>
      </c>
      <c r="K1034" s="7"/>
      <c r="L1034" s="7"/>
      <c r="M1034" s="7"/>
      <c r="N1034" s="7"/>
    </row>
    <row r="1035" s="1" customFormat="true" ht="12.75" hidden="false" customHeight="false" outlineLevel="0" collapsed="false">
      <c r="A1035" s="7" t="s">
        <v>80</v>
      </c>
      <c r="B1035" s="7" t="s">
        <v>99</v>
      </c>
      <c r="C1035" s="23" t="n">
        <v>500</v>
      </c>
      <c r="D1035" s="24" t="n">
        <v>20331.8</v>
      </c>
      <c r="E1035" s="25" t="n">
        <f aca="false">C1035*D1035/100000</f>
        <v>101.659</v>
      </c>
      <c r="F1035" s="25"/>
      <c r="G1035" s="4"/>
      <c r="H1035" s="5"/>
      <c r="I1035" s="5"/>
      <c r="J1035" s="7" t="s">
        <v>87</v>
      </c>
      <c r="K1035" s="7"/>
      <c r="L1035" s="7"/>
      <c r="M1035" s="7"/>
      <c r="N1035" s="7"/>
    </row>
    <row r="1036" s="1" customFormat="true" ht="13.5" hidden="false" customHeight="true" outlineLevel="0" collapsed="false">
      <c r="A1036" s="7" t="s">
        <v>80</v>
      </c>
      <c r="B1036" s="7" t="s">
        <v>100</v>
      </c>
      <c r="C1036" s="23" t="n">
        <v>470</v>
      </c>
      <c r="D1036" s="24" t="n">
        <v>20186.2</v>
      </c>
      <c r="E1036" s="25" t="n">
        <f aca="false">C1036*D1036/100000</f>
        <v>94.87514</v>
      </c>
      <c r="F1036" s="25"/>
      <c r="G1036" s="4"/>
      <c r="H1036" s="5"/>
      <c r="I1036" s="5"/>
      <c r="J1036" s="7" t="s">
        <v>87</v>
      </c>
      <c r="K1036" s="7"/>
      <c r="L1036" s="7"/>
      <c r="M1036" s="7"/>
      <c r="N1036" s="7"/>
    </row>
    <row r="1037" s="1" customFormat="true" ht="12.75" hidden="false" customHeight="false" outlineLevel="0" collapsed="false">
      <c r="A1037" s="7" t="s">
        <v>80</v>
      </c>
      <c r="B1037" s="7" t="s">
        <v>101</v>
      </c>
      <c r="C1037" s="23" t="n">
        <v>510</v>
      </c>
      <c r="D1037" s="24" t="n">
        <v>20195</v>
      </c>
      <c r="E1037" s="25" t="n">
        <f aca="false">C1037*D1037/100000</f>
        <v>102.9945</v>
      </c>
      <c r="F1037" s="25"/>
      <c r="G1037" s="4"/>
      <c r="H1037" s="5"/>
      <c r="I1037" s="5"/>
      <c r="J1037" s="7" t="s">
        <v>87</v>
      </c>
      <c r="K1037" s="7"/>
      <c r="L1037" s="7"/>
      <c r="M1037" s="7"/>
      <c r="N1037" s="7"/>
    </row>
    <row r="1038" s="1" customFormat="true" ht="12.75" hidden="false" customHeight="false" outlineLevel="0" collapsed="false">
      <c r="A1038" s="7" t="s">
        <v>80</v>
      </c>
      <c r="B1038" s="7" t="s">
        <v>102</v>
      </c>
      <c r="C1038" s="23" t="n">
        <v>510</v>
      </c>
      <c r="D1038" s="24" t="n">
        <v>20248</v>
      </c>
      <c r="E1038" s="25" t="n">
        <f aca="false">C1038*D1038/100000</f>
        <v>103.2648</v>
      </c>
      <c r="F1038" s="25"/>
      <c r="G1038" s="4"/>
      <c r="H1038" s="5"/>
      <c r="I1038" s="5"/>
      <c r="J1038" s="7" t="s">
        <v>87</v>
      </c>
      <c r="K1038" s="7"/>
      <c r="L1038" s="7"/>
      <c r="M1038" s="7"/>
      <c r="N1038" s="7"/>
    </row>
    <row r="1039" s="1" customFormat="true" ht="12.75" hidden="false" customHeight="false" outlineLevel="0" collapsed="false">
      <c r="A1039" s="7" t="s">
        <v>80</v>
      </c>
      <c r="B1039" s="7" t="s">
        <v>103</v>
      </c>
      <c r="C1039" s="23" t="n">
        <v>500</v>
      </c>
      <c r="D1039" s="24" t="n">
        <v>20309.6</v>
      </c>
      <c r="E1039" s="25" t="n">
        <f aca="false">C1039*D1039/100000</f>
        <v>101.548</v>
      </c>
      <c r="F1039" s="25"/>
      <c r="G1039" s="4"/>
      <c r="H1039" s="5"/>
      <c r="I1039" s="5"/>
      <c r="J1039" s="7" t="s">
        <v>87</v>
      </c>
      <c r="K1039" s="7"/>
      <c r="L1039" s="7"/>
      <c r="M1039" s="7"/>
      <c r="N1039" s="7"/>
    </row>
    <row r="1040" s="1" customFormat="true" ht="12.75" hidden="false" customHeight="false" outlineLevel="0" collapsed="false">
      <c r="A1040" s="7" t="s">
        <v>80</v>
      </c>
      <c r="B1040" s="7" t="s">
        <v>104</v>
      </c>
      <c r="C1040" s="23" t="n">
        <v>500</v>
      </c>
      <c r="D1040" s="24" t="n">
        <v>20478.2</v>
      </c>
      <c r="E1040" s="25" t="n">
        <f aca="false">C1040*D1040/100000</f>
        <v>102.391</v>
      </c>
      <c r="F1040" s="25"/>
      <c r="G1040" s="4"/>
      <c r="H1040" s="5"/>
      <c r="I1040" s="5"/>
      <c r="J1040" s="7" t="s">
        <v>87</v>
      </c>
      <c r="K1040" s="7"/>
      <c r="L1040" s="7"/>
      <c r="M1040" s="7"/>
      <c r="N1040" s="7"/>
    </row>
    <row r="1041" s="1" customFormat="true" ht="12.75" hidden="false" customHeight="false" outlineLevel="0" collapsed="false">
      <c r="A1041" s="7" t="s">
        <v>80</v>
      </c>
      <c r="B1041" s="7" t="s">
        <v>105</v>
      </c>
      <c r="C1041" s="23" t="n">
        <v>510</v>
      </c>
      <c r="D1041" s="24" t="n">
        <v>20633.6</v>
      </c>
      <c r="E1041" s="25" t="n">
        <f aca="false">C1041*D1041/100000</f>
        <v>105.23136</v>
      </c>
      <c r="F1041" s="25"/>
      <c r="G1041" s="4"/>
      <c r="H1041" s="5"/>
      <c r="I1041" s="5"/>
      <c r="J1041" s="7" t="s">
        <v>87</v>
      </c>
      <c r="K1041" s="7"/>
      <c r="L1041" s="7"/>
      <c r="M1041" s="7"/>
      <c r="N1041" s="7"/>
    </row>
    <row r="1042" s="1" customFormat="true" ht="12.75" hidden="false" customHeight="false" outlineLevel="0" collapsed="false">
      <c r="A1042" s="7" t="s">
        <v>80</v>
      </c>
      <c r="B1042" s="7" t="s">
        <v>76</v>
      </c>
      <c r="C1042" s="23" t="n">
        <v>440</v>
      </c>
      <c r="D1042" s="24" t="n">
        <v>20912</v>
      </c>
      <c r="E1042" s="25" t="n">
        <f aca="false">C1042*D1042/100000</f>
        <v>92.0128</v>
      </c>
      <c r="F1042" s="25"/>
      <c r="G1042" s="4"/>
      <c r="H1042" s="5"/>
      <c r="I1042" s="5"/>
      <c r="J1042" s="7" t="s">
        <v>87</v>
      </c>
      <c r="K1042" s="7"/>
      <c r="L1042" s="7"/>
      <c r="M1042" s="7"/>
      <c r="N1042" s="7"/>
    </row>
    <row r="1043" s="1" customFormat="true" ht="12.75" hidden="false" customHeight="false" outlineLevel="0" collapsed="false">
      <c r="A1043" s="7" t="s">
        <v>80</v>
      </c>
      <c r="B1043" s="7" t="s">
        <v>106</v>
      </c>
      <c r="C1043" s="23" t="n">
        <v>440</v>
      </c>
      <c r="D1043" s="24" t="n">
        <v>21299.8</v>
      </c>
      <c r="E1043" s="25" t="n">
        <f aca="false">C1043*D1043/100000</f>
        <v>93.71912</v>
      </c>
      <c r="F1043" s="25"/>
      <c r="G1043" s="4"/>
      <c r="H1043" s="5"/>
      <c r="I1043" s="5"/>
      <c r="J1043" s="7" t="s">
        <v>87</v>
      </c>
      <c r="K1043" s="7"/>
      <c r="L1043" s="7"/>
      <c r="M1043" s="7"/>
      <c r="N1043" s="7"/>
    </row>
    <row r="1044" s="1" customFormat="true" ht="13.5" hidden="false" customHeight="true" outlineLevel="0" collapsed="false">
      <c r="A1044" s="7" t="s">
        <v>80</v>
      </c>
      <c r="B1044" s="7" t="s">
        <v>107</v>
      </c>
      <c r="C1044" s="23" t="n">
        <v>460</v>
      </c>
      <c r="D1044" s="24" t="n">
        <v>21699.6</v>
      </c>
      <c r="E1044" s="25" t="n">
        <f aca="false">C1044*D1044/100000</f>
        <v>99.81816</v>
      </c>
      <c r="F1044" s="25"/>
      <c r="G1044" s="4"/>
      <c r="H1044" s="5"/>
      <c r="I1044" s="5"/>
      <c r="J1044" s="7" t="s">
        <v>87</v>
      </c>
      <c r="K1044" s="7"/>
      <c r="L1044" s="7"/>
      <c r="M1044" s="7"/>
      <c r="N1044" s="7"/>
    </row>
    <row r="1045" s="1" customFormat="true" ht="12.75" hidden="false" customHeight="false" outlineLevel="0" collapsed="false">
      <c r="A1045" s="7" t="s">
        <v>80</v>
      </c>
      <c r="B1045" s="7" t="s">
        <v>108</v>
      </c>
      <c r="C1045" s="23" t="n">
        <v>480</v>
      </c>
      <c r="D1045" s="24" t="n">
        <v>22286.4</v>
      </c>
      <c r="E1045" s="25" t="n">
        <f aca="false">C1045*D1045/100000</f>
        <v>106.97472</v>
      </c>
      <c r="F1045" s="25"/>
      <c r="G1045" s="4"/>
      <c r="H1045" s="5"/>
      <c r="I1045" s="5"/>
      <c r="J1045" s="7" t="s">
        <v>87</v>
      </c>
      <c r="K1045" s="7"/>
      <c r="L1045" s="7"/>
      <c r="M1045" s="7"/>
      <c r="N1045" s="7"/>
    </row>
    <row r="1046" s="1" customFormat="true" ht="12.75" hidden="false" customHeight="false" outlineLevel="0" collapsed="false">
      <c r="A1046" s="7" t="s">
        <v>80</v>
      </c>
      <c r="B1046" s="7" t="s">
        <v>109</v>
      </c>
      <c r="C1046" s="23" t="n">
        <v>480</v>
      </c>
      <c r="D1046" s="24" t="n">
        <v>23077.4</v>
      </c>
      <c r="E1046" s="25" t="n">
        <f aca="false">C1046*D1046/100000</f>
        <v>110.77152</v>
      </c>
      <c r="F1046" s="25"/>
      <c r="G1046" s="4"/>
      <c r="H1046" s="5"/>
      <c r="I1046" s="5"/>
      <c r="J1046" s="7" t="s">
        <v>87</v>
      </c>
      <c r="K1046" s="7"/>
      <c r="L1046" s="7"/>
      <c r="M1046" s="7"/>
      <c r="N1046" s="7"/>
    </row>
    <row r="1047" s="1" customFormat="true" ht="12.75" hidden="false" customHeight="false" outlineLevel="0" collapsed="false">
      <c r="A1047" s="7" t="s">
        <v>80</v>
      </c>
      <c r="B1047" s="7" t="s">
        <v>33</v>
      </c>
      <c r="C1047" s="23" t="n">
        <v>490</v>
      </c>
      <c r="D1047" s="24" t="n">
        <v>23911.2</v>
      </c>
      <c r="E1047" s="25" t="n">
        <f aca="false">C1047*D1047/100000</f>
        <v>117.16488</v>
      </c>
      <c r="F1047" s="25"/>
      <c r="G1047" s="4"/>
      <c r="H1047" s="5"/>
      <c r="I1047" s="5"/>
      <c r="J1047" s="7" t="s">
        <v>87</v>
      </c>
      <c r="K1047" s="7"/>
      <c r="L1047" s="7"/>
      <c r="M1047" s="7"/>
      <c r="N1047" s="7"/>
    </row>
    <row r="1048" s="1" customFormat="true" ht="12.75" hidden="false" customHeight="false" outlineLevel="0" collapsed="false">
      <c r="A1048" s="7" t="s">
        <v>80</v>
      </c>
      <c r="B1048" s="7" t="s">
        <v>110</v>
      </c>
      <c r="C1048" s="23" t="n">
        <v>480</v>
      </c>
      <c r="D1048" s="24" t="n">
        <v>24667.4</v>
      </c>
      <c r="E1048" s="25" t="n">
        <f aca="false">C1048*D1048/100000</f>
        <v>118.40352</v>
      </c>
      <c r="F1048" s="25"/>
      <c r="G1048" s="4"/>
      <c r="H1048" s="5"/>
      <c r="I1048" s="5"/>
      <c r="J1048" s="7" t="s">
        <v>87</v>
      </c>
      <c r="K1048" s="7"/>
      <c r="L1048" s="7"/>
      <c r="M1048" s="7"/>
      <c r="N1048" s="7"/>
    </row>
    <row r="1049" s="1" customFormat="true" ht="12.75" hidden="false" customHeight="false" outlineLevel="0" collapsed="false">
      <c r="A1049" s="7" t="s">
        <v>80</v>
      </c>
      <c r="B1049" s="7" t="s">
        <v>111</v>
      </c>
      <c r="C1049" s="23" t="n">
        <v>460</v>
      </c>
      <c r="D1049" s="24" t="n">
        <v>25559.6</v>
      </c>
      <c r="E1049" s="25" t="n">
        <f aca="false">C1049*D1049/100000</f>
        <v>117.57416</v>
      </c>
      <c r="F1049" s="25"/>
      <c r="G1049" s="4"/>
      <c r="H1049" s="5"/>
      <c r="I1049" s="5"/>
      <c r="J1049" s="7" t="s">
        <v>87</v>
      </c>
      <c r="K1049" s="7"/>
      <c r="L1049" s="7"/>
      <c r="M1049" s="7"/>
      <c r="N1049" s="7"/>
    </row>
    <row r="1050" s="1" customFormat="true" ht="12.75" hidden="false" customHeight="false" outlineLevel="0" collapsed="false">
      <c r="A1050" s="7" t="s">
        <v>80</v>
      </c>
      <c r="B1050" s="7" t="s">
        <v>112</v>
      </c>
      <c r="C1050" s="23" t="n">
        <v>440</v>
      </c>
      <c r="D1050" s="24" t="n">
        <v>26385</v>
      </c>
      <c r="E1050" s="25" t="n">
        <f aca="false">C1050*D1050/100000</f>
        <v>116.094</v>
      </c>
      <c r="F1050" s="25" t="n">
        <v>230000</v>
      </c>
      <c r="G1050" s="4" t="n">
        <f aca="false">E1050/F1050*100000</f>
        <v>50.475652173913</v>
      </c>
      <c r="H1050" s="5"/>
      <c r="I1050" s="5"/>
      <c r="J1050" s="7" t="s">
        <v>87</v>
      </c>
      <c r="K1050" s="7"/>
      <c r="L1050" s="7"/>
      <c r="M1050" s="7"/>
      <c r="N1050" s="7"/>
    </row>
    <row r="1051" s="1" customFormat="true" ht="12.75" hidden="false" customHeight="false" outlineLevel="0" collapsed="false">
      <c r="A1051" s="7" t="s">
        <v>80</v>
      </c>
      <c r="B1051" s="7" t="s">
        <v>113</v>
      </c>
      <c r="C1051" s="23" t="n">
        <v>450</v>
      </c>
      <c r="D1051" s="24" t="n">
        <v>27141.2</v>
      </c>
      <c r="E1051" s="25" t="n">
        <f aca="false">C1051*D1051/100000</f>
        <v>122.1354</v>
      </c>
      <c r="F1051" s="25"/>
      <c r="G1051" s="4"/>
      <c r="H1051" s="5"/>
      <c r="I1051" s="5"/>
      <c r="J1051" s="7" t="s">
        <v>87</v>
      </c>
      <c r="K1051" s="7"/>
      <c r="L1051" s="7"/>
      <c r="M1051" s="7"/>
      <c r="N1051" s="7"/>
    </row>
    <row r="1052" s="1" customFormat="true" ht="12.75" hidden="false" customHeight="false" outlineLevel="0" collapsed="false">
      <c r="A1052" s="7" t="s">
        <v>80</v>
      </c>
      <c r="B1052" s="7" t="s">
        <v>114</v>
      </c>
      <c r="C1052" s="23" t="n">
        <v>450</v>
      </c>
      <c r="D1052" s="24" t="n">
        <v>27609.2</v>
      </c>
      <c r="E1052" s="25" t="n">
        <f aca="false">C1052*D1052/100000</f>
        <v>124.2414</v>
      </c>
      <c r="F1052" s="25"/>
      <c r="G1052" s="4"/>
      <c r="H1052" s="5"/>
      <c r="I1052" s="5"/>
      <c r="J1052" s="7" t="s">
        <v>87</v>
      </c>
      <c r="K1052" s="7"/>
      <c r="L1052" s="7"/>
      <c r="M1052" s="7"/>
      <c r="N1052" s="7"/>
    </row>
    <row r="1053" s="1" customFormat="true" ht="12.75" hidden="false" customHeight="false" outlineLevel="0" collapsed="false">
      <c r="A1053" s="7" t="s">
        <v>80</v>
      </c>
      <c r="B1053" s="7" t="s">
        <v>115</v>
      </c>
      <c r="C1053" s="23" t="n">
        <v>460</v>
      </c>
      <c r="D1053" s="24" t="n">
        <v>28039.2</v>
      </c>
      <c r="E1053" s="25" t="n">
        <f aca="false">C1053*D1053/100000</f>
        <v>128.98032</v>
      </c>
      <c r="F1053" s="25" t="n">
        <v>262000</v>
      </c>
      <c r="G1053" s="4" t="n">
        <f aca="false">E1053/F1053*100000</f>
        <v>49.2291297709924</v>
      </c>
      <c r="H1053" s="5"/>
      <c r="I1053" s="5"/>
      <c r="J1053" s="7" t="s">
        <v>87</v>
      </c>
      <c r="K1053" s="7"/>
      <c r="L1053" s="7"/>
      <c r="M1053" s="7"/>
      <c r="N1053" s="7"/>
    </row>
    <row r="1054" s="1" customFormat="true" ht="12.75" hidden="false" customHeight="false" outlineLevel="0" collapsed="false">
      <c r="A1054" s="7" t="s">
        <v>80</v>
      </c>
      <c r="B1054" s="7" t="n">
        <v>1912</v>
      </c>
      <c r="C1054" s="23" t="n">
        <v>360</v>
      </c>
      <c r="D1054" s="24" t="n">
        <v>29616</v>
      </c>
      <c r="E1054" s="25" t="n">
        <f aca="false">C1054*D1054/100000</f>
        <v>106.6176</v>
      </c>
      <c r="F1054" s="25"/>
      <c r="G1054" s="4"/>
      <c r="H1054" s="5"/>
      <c r="I1054" s="5"/>
      <c r="J1054" s="7" t="s">
        <v>87</v>
      </c>
      <c r="K1054" s="7"/>
      <c r="L1054" s="7"/>
      <c r="M1054" s="7"/>
      <c r="N1054" s="7"/>
    </row>
    <row r="1055" s="1" customFormat="true" ht="12.75" hidden="false" customHeight="false" outlineLevel="0" collapsed="false">
      <c r="A1055" s="7" t="s">
        <v>80</v>
      </c>
      <c r="B1055" s="7" t="n">
        <v>1913</v>
      </c>
      <c r="C1055" s="23" t="n">
        <v>360</v>
      </c>
      <c r="D1055" s="24" t="n">
        <v>30084</v>
      </c>
      <c r="E1055" s="25" t="n">
        <f aca="false">C1055*D1055/100000</f>
        <v>108.3024</v>
      </c>
      <c r="F1055" s="25"/>
      <c r="G1055" s="4"/>
      <c r="H1055" s="5"/>
      <c r="I1055" s="5"/>
      <c r="J1055" s="7" t="s">
        <v>87</v>
      </c>
      <c r="K1055" s="7"/>
      <c r="L1055" s="7"/>
      <c r="M1055" s="7"/>
      <c r="N1055" s="7"/>
    </row>
    <row r="1056" s="1" customFormat="true" ht="12.75" hidden="false" customHeight="false" outlineLevel="0" collapsed="false">
      <c r="A1056" s="7" t="s">
        <v>80</v>
      </c>
      <c r="B1056" s="7" t="n">
        <v>1914</v>
      </c>
      <c r="C1056" s="23" t="n">
        <v>410</v>
      </c>
      <c r="D1056" s="24" t="n">
        <v>30529</v>
      </c>
      <c r="E1056" s="25" t="n">
        <f aca="false">C1056*D1056/100000</f>
        <v>125.1689</v>
      </c>
      <c r="F1056" s="25"/>
      <c r="G1056" s="4"/>
      <c r="H1056" s="5"/>
      <c r="I1056" s="5"/>
      <c r="J1056" s="7" t="s">
        <v>87</v>
      </c>
      <c r="K1056" s="7"/>
      <c r="L1056" s="7"/>
      <c r="M1056" s="7"/>
      <c r="N1056" s="7"/>
    </row>
    <row r="1057" s="1" customFormat="true" ht="12.75" hidden="false" customHeight="false" outlineLevel="0" collapsed="false">
      <c r="A1057" s="7" t="s">
        <v>80</v>
      </c>
      <c r="B1057" s="7" t="n">
        <v>1915</v>
      </c>
      <c r="C1057" s="23" t="n">
        <v>470</v>
      </c>
      <c r="D1057" s="24" t="n">
        <v>30087</v>
      </c>
      <c r="E1057" s="25" t="n">
        <f aca="false">C1057*D1057/100000</f>
        <v>141.4089</v>
      </c>
      <c r="F1057" s="25"/>
      <c r="G1057" s="4"/>
      <c r="H1057" s="5"/>
      <c r="I1057" s="5"/>
      <c r="J1057" s="7" t="s">
        <v>87</v>
      </c>
      <c r="K1057" s="7"/>
      <c r="L1057" s="7"/>
      <c r="M1057" s="7"/>
      <c r="N1057" s="7"/>
    </row>
    <row r="1058" s="1" customFormat="true" ht="13.5" hidden="false" customHeight="true" outlineLevel="0" collapsed="false">
      <c r="A1058" s="7" t="s">
        <v>80</v>
      </c>
      <c r="B1058" s="7" t="n">
        <v>1916</v>
      </c>
      <c r="C1058" s="23" t="n">
        <v>580</v>
      </c>
      <c r="D1058" s="24" t="n">
        <v>30790</v>
      </c>
      <c r="E1058" s="25" t="n">
        <f aca="false">C1058*D1058/100000</f>
        <v>178.582</v>
      </c>
      <c r="F1058" s="25"/>
      <c r="G1058" s="4"/>
      <c r="H1058" s="5"/>
      <c r="I1058" s="5"/>
      <c r="J1058" s="7" t="s">
        <v>87</v>
      </c>
      <c r="K1058" s="7"/>
      <c r="L1058" s="7"/>
      <c r="M1058" s="7"/>
      <c r="N1058" s="7"/>
    </row>
    <row r="1059" s="1" customFormat="true" ht="12.75" hidden="false" customHeight="false" outlineLevel="0" collapsed="false">
      <c r="A1059" s="7" t="s">
        <v>80</v>
      </c>
      <c r="B1059" s="7" t="n">
        <v>1917</v>
      </c>
      <c r="C1059" s="23" t="n">
        <v>600</v>
      </c>
      <c r="D1059" s="24" t="n">
        <v>30573</v>
      </c>
      <c r="E1059" s="25" t="n">
        <f aca="false">C1059*D1059/100000</f>
        <v>183.438</v>
      </c>
      <c r="F1059" s="25"/>
      <c r="G1059" s="4"/>
      <c r="H1059" s="5"/>
      <c r="I1059" s="5"/>
      <c r="J1059" s="7" t="s">
        <v>87</v>
      </c>
      <c r="K1059" s="7"/>
      <c r="L1059" s="7"/>
      <c r="M1059" s="7"/>
      <c r="N1059" s="7"/>
    </row>
    <row r="1060" s="1" customFormat="true" ht="12.75" hidden="false" customHeight="false" outlineLevel="0" collapsed="false">
      <c r="A1060" s="7" t="s">
        <v>80</v>
      </c>
      <c r="B1060" s="7" t="n">
        <v>1918</v>
      </c>
      <c r="C1060" s="23" t="n">
        <v>520</v>
      </c>
      <c r="D1060" s="24" t="n">
        <v>28038</v>
      </c>
      <c r="E1060" s="25" t="n">
        <f aca="false">C1060*D1060/100000</f>
        <v>145.7976</v>
      </c>
      <c r="F1060" s="25"/>
      <c r="G1060" s="4"/>
      <c r="H1060" s="5"/>
      <c r="I1060" s="5"/>
      <c r="J1060" s="7" t="s">
        <v>87</v>
      </c>
      <c r="K1060" s="7"/>
      <c r="L1060" s="7"/>
      <c r="M1060" s="7"/>
      <c r="N1060" s="7"/>
    </row>
    <row r="1061" s="1" customFormat="true" ht="12.75" hidden="false" customHeight="false" outlineLevel="0" collapsed="false">
      <c r="A1061" s="7" t="s">
        <v>80</v>
      </c>
      <c r="B1061" s="7" t="n">
        <v>1919</v>
      </c>
      <c r="C1061" s="23" t="n">
        <v>500</v>
      </c>
      <c r="D1061" s="24" t="n">
        <v>26560</v>
      </c>
      <c r="E1061" s="25" t="n">
        <f aca="false">C1061*D1061/100000</f>
        <v>132.8</v>
      </c>
      <c r="F1061" s="25"/>
      <c r="G1061" s="4"/>
      <c r="H1061" s="5"/>
      <c r="I1061" s="5"/>
      <c r="J1061" s="7" t="s">
        <v>87</v>
      </c>
      <c r="K1061" s="7"/>
      <c r="L1061" s="7"/>
      <c r="M1061" s="7"/>
      <c r="N1061" s="7"/>
    </row>
    <row r="1062" s="1" customFormat="true" ht="12.75" hidden="false" customHeight="false" outlineLevel="0" collapsed="false">
      <c r="A1062" s="7" t="s">
        <v>80</v>
      </c>
      <c r="B1062" s="7" t="n">
        <v>1920</v>
      </c>
      <c r="C1062" s="23" t="n">
        <v>640</v>
      </c>
      <c r="D1062" s="24" t="n">
        <v>32356</v>
      </c>
      <c r="E1062" s="25" t="n">
        <f aca="false">C1062*D1062/100000</f>
        <v>207.0784</v>
      </c>
      <c r="F1062" s="25"/>
      <c r="G1062" s="4"/>
      <c r="H1062" s="5"/>
      <c r="I1062" s="5"/>
      <c r="J1062" s="7" t="s">
        <v>87</v>
      </c>
      <c r="K1062" s="7"/>
      <c r="L1062" s="7"/>
      <c r="M1062" s="7"/>
      <c r="N1062" s="7"/>
    </row>
    <row r="1063" s="1" customFormat="true" ht="12.75" hidden="false" customHeight="false" outlineLevel="0" collapsed="false">
      <c r="A1063" s="7" t="s">
        <v>80</v>
      </c>
      <c r="B1063" s="7" t="n">
        <v>1921</v>
      </c>
      <c r="C1063" s="23" t="n">
        <v>510</v>
      </c>
      <c r="D1063" s="24" t="n">
        <v>31080</v>
      </c>
      <c r="E1063" s="25" t="n">
        <f aca="false">C1063*D1063/100000</f>
        <v>158.508</v>
      </c>
      <c r="F1063" s="25" t="n">
        <v>320000</v>
      </c>
      <c r="G1063" s="4" t="n">
        <f aca="false">E1063/F1063*100000</f>
        <v>49.53375</v>
      </c>
      <c r="H1063" s="5"/>
      <c r="I1063" s="5"/>
      <c r="J1063" s="7" t="s">
        <v>87</v>
      </c>
      <c r="K1063" s="7"/>
      <c r="L1063" s="7"/>
      <c r="M1063" s="7"/>
      <c r="N1063" s="7"/>
    </row>
    <row r="1064" s="1" customFormat="true" ht="13.5" hidden="false" customHeight="true" outlineLevel="0" collapsed="false">
      <c r="A1064" s="7" t="s">
        <v>80</v>
      </c>
      <c r="B1064" s="7" t="n">
        <v>1922</v>
      </c>
      <c r="C1064" s="23" t="n">
        <v>510</v>
      </c>
      <c r="D1064" s="24" t="n">
        <v>31577</v>
      </c>
      <c r="E1064" s="25" t="n">
        <f aca="false">C1064*D1064/100000</f>
        <v>161.0427</v>
      </c>
      <c r="F1064" s="25"/>
      <c r="G1064" s="4"/>
      <c r="H1064" s="5"/>
      <c r="I1064" s="5"/>
      <c r="J1064" s="7" t="s">
        <v>87</v>
      </c>
      <c r="K1064" s="7"/>
      <c r="L1064" s="7"/>
      <c r="M1064" s="7"/>
      <c r="N1064" s="7"/>
    </row>
    <row r="1065" s="1" customFormat="true" ht="12.75" hidden="false" customHeight="false" outlineLevel="0" collapsed="false">
      <c r="A1065" s="7" t="s">
        <v>80</v>
      </c>
      <c r="B1065" s="7" t="n">
        <v>1923</v>
      </c>
      <c r="C1065" s="23" t="n">
        <v>510</v>
      </c>
      <c r="D1065" s="24" t="n">
        <v>30601</v>
      </c>
      <c r="E1065" s="25" t="n">
        <f aca="false">C1065*D1065/100000</f>
        <v>156.0651</v>
      </c>
      <c r="F1065" s="25"/>
      <c r="G1065" s="4"/>
      <c r="H1065" s="5"/>
      <c r="I1065" s="5"/>
      <c r="J1065" s="7" t="s">
        <v>87</v>
      </c>
      <c r="K1065" s="7"/>
      <c r="L1065" s="7"/>
      <c r="M1065" s="7"/>
      <c r="N1065" s="7"/>
    </row>
    <row r="1066" s="1" customFormat="true" ht="12.75" hidden="false" customHeight="false" outlineLevel="0" collapsed="false">
      <c r="A1066" s="7" t="s">
        <v>80</v>
      </c>
      <c r="B1066" s="7" t="n">
        <v>1924</v>
      </c>
      <c r="C1066" s="23" t="n">
        <v>500</v>
      </c>
      <c r="D1066" s="24" t="n">
        <v>30709</v>
      </c>
      <c r="E1066" s="25" t="n">
        <f aca="false">C1066*D1066/100000</f>
        <v>153.545</v>
      </c>
      <c r="F1066" s="25"/>
      <c r="G1066" s="4"/>
      <c r="H1066" s="5"/>
      <c r="I1066" s="5"/>
      <c r="J1066" s="7" t="s">
        <v>87</v>
      </c>
      <c r="K1066" s="7"/>
      <c r="L1066" s="7"/>
      <c r="M1066" s="7"/>
      <c r="N1066" s="7"/>
    </row>
    <row r="1067" s="1" customFormat="true" ht="13.5" hidden="false" customHeight="true" outlineLevel="0" collapsed="false">
      <c r="A1067" s="7" t="s">
        <v>80</v>
      </c>
      <c r="B1067" s="7" t="n">
        <v>1925</v>
      </c>
      <c r="C1067" s="23" t="n">
        <v>460</v>
      </c>
      <c r="D1067" s="24" t="n">
        <v>30912</v>
      </c>
      <c r="E1067" s="25" t="n">
        <f aca="false">C1067*D1067/100000</f>
        <v>142.1952</v>
      </c>
      <c r="F1067" s="25"/>
      <c r="G1067" s="4"/>
      <c r="H1067" s="5"/>
      <c r="I1067" s="5"/>
      <c r="J1067" s="7" t="s">
        <v>87</v>
      </c>
      <c r="K1067" s="7"/>
      <c r="L1067" s="7"/>
      <c r="M1067" s="7"/>
      <c r="N1067" s="7"/>
    </row>
    <row r="1068" s="1" customFormat="true" ht="12.75" hidden="false" customHeight="false" outlineLevel="0" collapsed="false">
      <c r="A1068" s="7" t="s">
        <v>80</v>
      </c>
      <c r="B1068" s="7" t="n">
        <v>1926</v>
      </c>
      <c r="C1068" s="23" t="n">
        <v>420</v>
      </c>
      <c r="D1068" s="24" t="n">
        <v>31299</v>
      </c>
      <c r="E1068" s="25" t="n">
        <f aca="false">C1068*D1068/100000</f>
        <v>131.4558</v>
      </c>
      <c r="F1068" s="25" t="n">
        <v>357000</v>
      </c>
      <c r="G1068" s="4" t="n">
        <f aca="false">E1068/F1068*100000</f>
        <v>36.8223529411765</v>
      </c>
      <c r="H1068" s="5"/>
      <c r="I1068" s="5"/>
      <c r="J1068" s="7" t="s">
        <v>87</v>
      </c>
      <c r="K1068" s="7"/>
      <c r="L1068" s="7"/>
      <c r="M1068" s="7"/>
      <c r="N1068" s="7"/>
    </row>
    <row r="1069" s="1" customFormat="true" ht="12.75" hidden="false" customHeight="false" outlineLevel="0" collapsed="false">
      <c r="A1069" s="7" t="s">
        <v>80</v>
      </c>
      <c r="B1069" s="7" t="n">
        <v>1927</v>
      </c>
      <c r="C1069" s="23" t="n">
        <v>490</v>
      </c>
      <c r="D1069" s="24" t="n">
        <v>30787</v>
      </c>
      <c r="E1069" s="25" t="n">
        <f aca="false">C1069*D1069/100000</f>
        <v>150.8563</v>
      </c>
      <c r="F1069" s="25"/>
      <c r="G1069" s="4"/>
      <c r="H1069" s="5"/>
      <c r="I1069" s="5"/>
      <c r="J1069" s="7" t="s">
        <v>87</v>
      </c>
      <c r="K1069" s="7"/>
      <c r="L1069" s="7"/>
      <c r="M1069" s="7"/>
      <c r="N1069" s="7"/>
    </row>
    <row r="1070" s="1" customFormat="true" ht="12.75" hidden="false" customHeight="false" outlineLevel="0" collapsed="false">
      <c r="A1070" s="7" t="s">
        <v>80</v>
      </c>
      <c r="B1070" s="7" t="n">
        <v>1928</v>
      </c>
      <c r="C1070" s="23" t="n">
        <v>490</v>
      </c>
      <c r="D1070" s="24" t="n">
        <v>30172</v>
      </c>
      <c r="E1070" s="25" t="n">
        <f aca="false">C1070*D1070/100000</f>
        <v>147.8428</v>
      </c>
      <c r="F1070" s="25"/>
      <c r="G1070" s="4"/>
      <c r="H1070" s="5"/>
      <c r="I1070" s="5"/>
      <c r="J1070" s="7" t="s">
        <v>87</v>
      </c>
      <c r="K1070" s="7"/>
      <c r="L1070" s="7"/>
      <c r="M1070" s="7"/>
      <c r="N1070" s="7"/>
    </row>
    <row r="1071" s="1" customFormat="true" ht="12.75" hidden="false" customHeight="false" outlineLevel="0" collapsed="false">
      <c r="A1071" s="7" t="s">
        <v>80</v>
      </c>
      <c r="B1071" s="7" t="n">
        <v>1929</v>
      </c>
      <c r="C1071" s="23" t="n">
        <v>480</v>
      </c>
      <c r="D1071" s="24" t="n">
        <v>29807</v>
      </c>
      <c r="E1071" s="25" t="n">
        <f aca="false">C1071*D1071/100000</f>
        <v>143.0736</v>
      </c>
      <c r="F1071" s="25"/>
      <c r="G1071" s="4"/>
      <c r="H1071" s="5"/>
      <c r="I1071" s="5"/>
      <c r="J1071" s="7" t="s">
        <v>87</v>
      </c>
      <c r="K1071" s="7"/>
      <c r="L1071" s="7"/>
      <c r="M1071" s="7"/>
      <c r="N1071" s="7"/>
    </row>
    <row r="1072" s="1" customFormat="true" ht="12.75" hidden="false" customHeight="false" outlineLevel="0" collapsed="false">
      <c r="A1072" s="7" t="s">
        <v>80</v>
      </c>
      <c r="B1072" s="7" t="n">
        <v>1930</v>
      </c>
      <c r="C1072" s="23" t="n">
        <v>510</v>
      </c>
      <c r="D1072" s="24" t="n">
        <v>29961</v>
      </c>
      <c r="E1072" s="25" t="n">
        <f aca="false">C1072*D1072/100000</f>
        <v>152.8011</v>
      </c>
      <c r="F1072" s="25"/>
      <c r="G1072" s="4"/>
      <c r="H1072" s="5"/>
      <c r="I1072" s="5"/>
      <c r="J1072" s="7" t="s">
        <v>87</v>
      </c>
      <c r="K1072" s="7"/>
      <c r="L1072" s="7"/>
      <c r="M1072" s="7"/>
      <c r="N1072" s="7"/>
    </row>
    <row r="1073" s="1" customFormat="true" ht="12.75" hidden="false" customHeight="false" outlineLevel="0" collapsed="false">
      <c r="A1073" s="7" t="s">
        <v>80</v>
      </c>
      <c r="B1073" s="7" t="n">
        <v>1931</v>
      </c>
      <c r="C1073" s="23" t="n">
        <v>480</v>
      </c>
      <c r="D1073" s="24" t="n">
        <v>29918</v>
      </c>
      <c r="E1073" s="25" t="n">
        <f aca="false">C1073*D1073/100000</f>
        <v>143.6064</v>
      </c>
      <c r="F1073" s="25"/>
      <c r="G1073" s="4"/>
      <c r="H1073" s="5"/>
      <c r="I1073" s="5"/>
      <c r="J1073" s="7" t="s">
        <v>87</v>
      </c>
      <c r="K1073" s="7"/>
      <c r="L1073" s="7"/>
      <c r="M1073" s="7"/>
      <c r="N1073" s="7"/>
    </row>
    <row r="1074" s="1" customFormat="true" ht="12.75" hidden="false" customHeight="false" outlineLevel="0" collapsed="false">
      <c r="A1074" s="7" t="s">
        <v>80</v>
      </c>
      <c r="B1074" s="7" t="n">
        <v>1932</v>
      </c>
      <c r="C1074" s="23" t="n">
        <v>400</v>
      </c>
      <c r="D1074" s="24" t="n">
        <v>28260</v>
      </c>
      <c r="E1074" s="25" t="n">
        <f aca="false">C1074*D1074/100000</f>
        <v>113.04</v>
      </c>
      <c r="F1074" s="25"/>
      <c r="G1074" s="4"/>
      <c r="H1074" s="5"/>
      <c r="I1074" s="5"/>
      <c r="J1074" s="7" t="s">
        <v>87</v>
      </c>
      <c r="K1074" s="7"/>
      <c r="L1074" s="7"/>
      <c r="M1074" s="7"/>
      <c r="N1074" s="7"/>
    </row>
    <row r="1075" s="1" customFormat="true" ht="13.5" hidden="false" customHeight="true" outlineLevel="0" collapsed="false">
      <c r="A1075" s="7" t="s">
        <v>80</v>
      </c>
      <c r="B1075" s="7" t="n">
        <v>1933</v>
      </c>
      <c r="C1075" s="23" t="n">
        <v>440</v>
      </c>
      <c r="D1075" s="24" t="n">
        <v>27840</v>
      </c>
      <c r="E1075" s="25" t="n">
        <f aca="false">C1075*D1075/100000</f>
        <v>122.496</v>
      </c>
      <c r="F1075" s="25"/>
      <c r="G1075" s="4"/>
      <c r="H1075" s="5"/>
      <c r="I1075" s="5"/>
      <c r="J1075" s="7" t="s">
        <v>87</v>
      </c>
      <c r="K1075" s="7"/>
      <c r="L1075" s="7"/>
      <c r="M1075" s="7"/>
      <c r="N1075" s="7"/>
    </row>
    <row r="1076" s="1" customFormat="true" ht="12.75" hidden="false" customHeight="false" outlineLevel="0" collapsed="false">
      <c r="A1076" s="7" t="s">
        <v>80</v>
      </c>
      <c r="B1076" s="7" t="n">
        <v>1934</v>
      </c>
      <c r="C1076" s="23" t="n">
        <v>480</v>
      </c>
      <c r="D1076" s="24" t="n">
        <v>27945</v>
      </c>
      <c r="E1076" s="25" t="n">
        <f aca="false">C1076*D1076/100000</f>
        <v>134.136</v>
      </c>
      <c r="F1076" s="25"/>
      <c r="G1076" s="4"/>
      <c r="H1076" s="5"/>
      <c r="I1076" s="5"/>
      <c r="J1076" s="7" t="s">
        <v>87</v>
      </c>
      <c r="K1076" s="7"/>
      <c r="L1076" s="7"/>
      <c r="M1076" s="7"/>
      <c r="N1076" s="7"/>
    </row>
    <row r="1077" s="1" customFormat="true" ht="12.75" hidden="false" customHeight="false" outlineLevel="0" collapsed="false">
      <c r="A1077" s="7" t="s">
        <v>80</v>
      </c>
      <c r="B1077" s="7" t="n">
        <v>1935</v>
      </c>
      <c r="C1077" s="23" t="n">
        <v>420</v>
      </c>
      <c r="D1077" s="24" t="n">
        <v>27727</v>
      </c>
      <c r="E1077" s="25" t="n">
        <f aca="false">C1077*D1077/100000</f>
        <v>116.4534</v>
      </c>
      <c r="F1077" s="25"/>
      <c r="G1077" s="4"/>
      <c r="H1077" s="5"/>
      <c r="I1077" s="5"/>
      <c r="J1077" s="7" t="s">
        <v>87</v>
      </c>
      <c r="K1077" s="7"/>
      <c r="L1077" s="7"/>
      <c r="M1077" s="7"/>
      <c r="N1077" s="7"/>
    </row>
    <row r="1078" s="1" customFormat="true" ht="12.75" hidden="false" customHeight="false" outlineLevel="0" collapsed="false">
      <c r="A1078" s="7" t="s">
        <v>80</v>
      </c>
      <c r="B1078" s="7" t="n">
        <v>1936</v>
      </c>
      <c r="C1078" s="23" t="n">
        <v>370</v>
      </c>
      <c r="D1078" s="24" t="n">
        <v>28638</v>
      </c>
      <c r="E1078" s="25" t="n">
        <f aca="false">C1078*D1078/100000</f>
        <v>105.9606</v>
      </c>
      <c r="F1078" s="25" t="n">
        <v>392000</v>
      </c>
      <c r="G1078" s="4" t="n">
        <f aca="false">E1078/F1078*100000</f>
        <v>27.0307653061224</v>
      </c>
      <c r="H1078" s="5"/>
      <c r="I1078" s="5"/>
      <c r="J1078" s="7" t="s">
        <v>87</v>
      </c>
      <c r="K1078" s="7"/>
      <c r="L1078" s="7"/>
      <c r="M1078" s="7"/>
      <c r="N1078" s="7"/>
    </row>
    <row r="1079" s="1" customFormat="true" ht="12.75" hidden="false" customHeight="false" outlineLevel="0" collapsed="false">
      <c r="A1079" s="7" t="s">
        <v>80</v>
      </c>
      <c r="B1079" s="7" t="n">
        <v>1937</v>
      </c>
      <c r="C1079" s="23" t="n">
        <v>360</v>
      </c>
      <c r="D1079" s="24" t="n">
        <v>30138</v>
      </c>
      <c r="E1079" s="25" t="n">
        <f aca="false">C1079*D1079/100000</f>
        <v>108.4968</v>
      </c>
      <c r="F1079" s="25"/>
      <c r="G1079" s="4"/>
      <c r="H1079" s="5"/>
      <c r="I1079" s="5"/>
      <c r="J1079" s="7" t="s">
        <v>87</v>
      </c>
      <c r="K1079" s="7"/>
      <c r="L1079" s="7"/>
      <c r="M1079" s="7"/>
      <c r="N1079" s="7"/>
    </row>
    <row r="1080" s="1" customFormat="true" ht="12.75" hidden="false" customHeight="false" outlineLevel="0" collapsed="false">
      <c r="A1080" s="7" t="s">
        <v>80</v>
      </c>
      <c r="B1080" s="7" t="n">
        <v>1938</v>
      </c>
      <c r="C1080" s="23" t="n">
        <v>410</v>
      </c>
      <c r="D1080" s="24" t="n">
        <v>31136</v>
      </c>
      <c r="E1080" s="25" t="n">
        <f aca="false">C1080*D1080/100000</f>
        <v>127.6576</v>
      </c>
      <c r="F1080" s="25"/>
      <c r="G1080" s="4"/>
      <c r="H1080" s="5"/>
      <c r="I1080" s="5"/>
      <c r="J1080" s="7" t="s">
        <v>87</v>
      </c>
      <c r="K1080" s="7"/>
      <c r="L1080" s="7"/>
      <c r="M1080" s="7"/>
      <c r="N1080" s="7"/>
    </row>
    <row r="1081" s="1" customFormat="true" ht="12.75" hidden="false" customHeight="false" outlineLevel="0" collapsed="false">
      <c r="A1081" s="7" t="s">
        <v>80</v>
      </c>
      <c r="B1081" s="7" t="n">
        <v>1939</v>
      </c>
      <c r="C1081" s="23" t="n">
        <v>360</v>
      </c>
      <c r="D1081" s="24" t="n">
        <v>33151</v>
      </c>
      <c r="E1081" s="25" t="n">
        <f aca="false">C1081*D1081/100000</f>
        <v>119.3436</v>
      </c>
      <c r="F1081" s="25"/>
      <c r="G1081" s="4"/>
      <c r="H1081" s="5"/>
      <c r="I1081" s="5"/>
      <c r="J1081" s="7" t="s">
        <v>87</v>
      </c>
      <c r="K1081" s="7"/>
      <c r="L1081" s="7"/>
      <c r="M1081" s="7"/>
      <c r="N1081" s="7"/>
    </row>
    <row r="1082" s="1" customFormat="true" ht="12.75" hidden="false" customHeight="false" outlineLevel="0" collapsed="false">
      <c r="A1082" s="7" t="s">
        <v>80</v>
      </c>
      <c r="B1082" s="7" t="n">
        <v>1940</v>
      </c>
      <c r="C1082" s="23" t="n">
        <v>290</v>
      </c>
      <c r="D1082" s="24" t="n">
        <v>37214</v>
      </c>
      <c r="E1082" s="25" t="n">
        <f aca="false">C1082*D1082/100000</f>
        <v>107.9206</v>
      </c>
      <c r="F1082" s="25"/>
      <c r="G1082" s="4"/>
      <c r="H1082" s="5"/>
      <c r="I1082" s="5"/>
      <c r="J1082" s="7" t="s">
        <v>87</v>
      </c>
      <c r="K1082" s="7"/>
      <c r="L1082" s="7"/>
      <c r="M1082" s="7"/>
      <c r="N1082" s="7"/>
    </row>
    <row r="1083" s="1" customFormat="true" ht="12.75" hidden="false" customHeight="false" outlineLevel="0" collapsed="false">
      <c r="A1083" s="7" t="s">
        <v>80</v>
      </c>
      <c r="B1083" s="7" t="n">
        <v>1941</v>
      </c>
      <c r="C1083" s="23" t="n">
        <v>340</v>
      </c>
      <c r="D1083" s="24" t="n">
        <v>39479</v>
      </c>
      <c r="E1083" s="25" t="n">
        <f aca="false">C1083*D1083/100000</f>
        <v>134.2286</v>
      </c>
      <c r="F1083" s="25"/>
      <c r="G1083" s="4"/>
      <c r="H1083" s="5"/>
      <c r="I1083" s="5"/>
      <c r="J1083" s="7" t="s">
        <v>87</v>
      </c>
      <c r="K1083" s="7"/>
      <c r="L1083" s="7"/>
      <c r="M1083" s="7"/>
      <c r="N1083" s="7"/>
    </row>
    <row r="1084" s="1" customFormat="true" ht="12.75" hidden="false" customHeight="false" outlineLevel="0" collapsed="false">
      <c r="A1084" s="7" t="s">
        <v>80</v>
      </c>
      <c r="B1084" s="7" t="n">
        <v>1942</v>
      </c>
      <c r="C1084" s="23" t="n">
        <v>250</v>
      </c>
      <c r="D1084" s="24" t="n">
        <v>38126</v>
      </c>
      <c r="E1084" s="25" t="n">
        <f aca="false">C1084*D1084/100000</f>
        <v>95.315</v>
      </c>
      <c r="F1084" s="25"/>
      <c r="G1084" s="4"/>
      <c r="H1084" s="5"/>
      <c r="I1084" s="5"/>
      <c r="J1084" s="7" t="s">
        <v>87</v>
      </c>
      <c r="K1084" s="7"/>
      <c r="L1084" s="7"/>
      <c r="M1084" s="7"/>
      <c r="N1084" s="7"/>
    </row>
    <row r="1085" s="1" customFormat="true" ht="12.75" hidden="false" customHeight="false" outlineLevel="0" collapsed="false">
      <c r="A1085" s="7" t="s">
        <v>80</v>
      </c>
      <c r="B1085" s="7" t="n">
        <v>1943</v>
      </c>
      <c r="C1085" s="23" t="n">
        <v>220</v>
      </c>
      <c r="D1085" s="24" t="n">
        <v>34998</v>
      </c>
      <c r="E1085" s="25" t="n">
        <f aca="false">C1085*D1085/100000</f>
        <v>76.9956</v>
      </c>
      <c r="F1085" s="25"/>
      <c r="G1085" s="4"/>
      <c r="H1085" s="5"/>
      <c r="I1085" s="5"/>
      <c r="J1085" s="7" t="s">
        <v>87</v>
      </c>
      <c r="K1085" s="7"/>
      <c r="L1085" s="7"/>
      <c r="M1085" s="7"/>
      <c r="N1085" s="7"/>
    </row>
    <row r="1086" s="1" customFormat="true" ht="12.75" hidden="false" customHeight="false" outlineLevel="0" collapsed="false">
      <c r="A1086" s="7" t="s">
        <v>80</v>
      </c>
      <c r="B1086" s="7" t="n">
        <v>1944</v>
      </c>
      <c r="C1086" s="23" t="n">
        <v>270</v>
      </c>
      <c r="D1086" s="24" t="n">
        <v>38359</v>
      </c>
      <c r="E1086" s="25" t="n">
        <f aca="false">C1086*D1086/100000</f>
        <v>103.5693</v>
      </c>
      <c r="F1086" s="25"/>
      <c r="G1086" s="4"/>
      <c r="H1086" s="5"/>
      <c r="I1086" s="5"/>
      <c r="J1086" s="7" t="s">
        <v>87</v>
      </c>
      <c r="K1086" s="7"/>
      <c r="L1086" s="7"/>
      <c r="M1086" s="7"/>
      <c r="N1086" s="7"/>
    </row>
    <row r="1087" s="1" customFormat="true" ht="12.75" hidden="false" customHeight="false" outlineLevel="0" collapsed="false">
      <c r="A1087" s="7" t="s">
        <v>80</v>
      </c>
      <c r="B1087" s="7" t="n">
        <v>1945</v>
      </c>
      <c r="C1087" s="23" t="n">
        <v>220</v>
      </c>
      <c r="D1087" s="24" t="n">
        <v>41711</v>
      </c>
      <c r="E1087" s="25" t="n">
        <f aca="false">C1087*D1087/100000</f>
        <v>91.7642</v>
      </c>
      <c r="F1087" s="25" t="n">
        <v>442000</v>
      </c>
      <c r="G1087" s="4" t="n">
        <f aca="false">E1087/F1087*100000</f>
        <v>20.7611312217195</v>
      </c>
      <c r="H1087" s="5"/>
      <c r="I1087" s="5"/>
      <c r="J1087" s="7" t="s">
        <v>87</v>
      </c>
      <c r="K1087" s="7"/>
      <c r="L1087" s="7"/>
      <c r="M1087" s="7"/>
      <c r="N1087" s="7"/>
    </row>
    <row r="1088" s="1" customFormat="true" ht="12.75" hidden="false" customHeight="false" outlineLevel="0" collapsed="false">
      <c r="A1088" s="7" t="s">
        <v>80</v>
      </c>
      <c r="B1088" s="7" t="n">
        <v>1946</v>
      </c>
      <c r="C1088" s="23" t="n">
        <v>200</v>
      </c>
      <c r="D1088" s="24" t="n">
        <v>46712</v>
      </c>
      <c r="E1088" s="25" t="n">
        <f aca="false">C1088*D1088/100000</f>
        <v>93.424</v>
      </c>
      <c r="F1088" s="25"/>
      <c r="G1088" s="4"/>
      <c r="H1088" s="5"/>
      <c r="I1088" s="5"/>
      <c r="J1088" s="7" t="s">
        <v>87</v>
      </c>
      <c r="K1088" s="7"/>
      <c r="L1088" s="7"/>
      <c r="M1088" s="7"/>
      <c r="N1088" s="7"/>
    </row>
    <row r="1089" s="1" customFormat="true" ht="13.5" hidden="false" customHeight="true" outlineLevel="0" collapsed="false">
      <c r="A1089" s="7" t="s">
        <v>80</v>
      </c>
      <c r="B1089" s="7" t="n">
        <v>1947</v>
      </c>
      <c r="C1089" s="23" t="n">
        <v>100</v>
      </c>
      <c r="D1089" s="24" t="n">
        <v>49856</v>
      </c>
      <c r="E1089" s="25" t="n">
        <f aca="false">C1089*D1089/100000</f>
        <v>49.856</v>
      </c>
      <c r="F1089" s="25"/>
      <c r="G1089" s="4"/>
      <c r="H1089" s="5"/>
      <c r="I1089" s="5"/>
      <c r="J1089" s="7" t="s">
        <v>87</v>
      </c>
      <c r="K1089" s="7"/>
      <c r="L1089" s="7"/>
      <c r="M1089" s="7"/>
      <c r="N1089" s="7"/>
    </row>
    <row r="1090" s="1" customFormat="true" ht="12.75" hidden="false" customHeight="false" outlineLevel="0" collapsed="false">
      <c r="A1090" s="7" t="s">
        <v>80</v>
      </c>
      <c r="B1090" s="7" t="n">
        <v>1948</v>
      </c>
      <c r="C1090" s="23" t="n">
        <v>100</v>
      </c>
      <c r="D1090" s="24" t="n">
        <v>49225</v>
      </c>
      <c r="E1090" s="25" t="n">
        <f aca="false">C1090*D1090/100000</f>
        <v>49.225</v>
      </c>
      <c r="F1090" s="25"/>
      <c r="G1090" s="4"/>
      <c r="H1090" s="5"/>
      <c r="I1090" s="5"/>
      <c r="J1090" s="7" t="s">
        <v>87</v>
      </c>
      <c r="K1090" s="7"/>
      <c r="L1090" s="7"/>
      <c r="M1090" s="7"/>
      <c r="N1090" s="7"/>
    </row>
    <row r="1091" s="1" customFormat="true" ht="12.75" hidden="false" customHeight="false" outlineLevel="0" collapsed="false">
      <c r="A1091" s="7" t="s">
        <v>80</v>
      </c>
      <c r="B1091" s="7" t="n">
        <v>1949</v>
      </c>
      <c r="C1091" s="23" t="n">
        <v>100</v>
      </c>
      <c r="D1091" s="24" t="n">
        <v>49004</v>
      </c>
      <c r="E1091" s="25" t="n">
        <f aca="false">C1091*D1091/100000</f>
        <v>49.004</v>
      </c>
      <c r="F1091" s="25"/>
      <c r="G1091" s="4"/>
      <c r="H1091" s="5"/>
      <c r="I1091" s="5"/>
      <c r="J1091" s="7" t="s">
        <v>87</v>
      </c>
      <c r="K1091" s="7"/>
      <c r="L1091" s="7"/>
      <c r="M1091" s="7"/>
      <c r="N1091" s="7"/>
    </row>
    <row r="1092" s="1" customFormat="true" ht="12.75" hidden="false" customHeight="false" outlineLevel="0" collapsed="false">
      <c r="A1092" s="7" t="s">
        <v>80</v>
      </c>
      <c r="B1092" s="7" t="n">
        <v>1950</v>
      </c>
      <c r="C1092" s="23" t="n">
        <v>90</v>
      </c>
      <c r="D1092" s="24" t="n">
        <v>49472</v>
      </c>
      <c r="E1092" s="25" t="n">
        <f aca="false">C1092*D1092/100000</f>
        <v>44.5248</v>
      </c>
      <c r="F1092" s="25"/>
      <c r="G1092" s="4"/>
      <c r="H1092" s="5"/>
      <c r="I1092" s="5"/>
      <c r="J1092" s="7" t="s">
        <v>87</v>
      </c>
      <c r="K1092" s="7"/>
      <c r="L1092" s="7"/>
      <c r="M1092" s="7"/>
      <c r="N1092" s="7"/>
    </row>
    <row r="1093" s="1" customFormat="true" ht="12.75" hidden="false" customHeight="false" outlineLevel="0" collapsed="false">
      <c r="A1093" s="7" t="s">
        <v>80</v>
      </c>
      <c r="B1093" s="26" t="n">
        <v>1950</v>
      </c>
      <c r="C1093" s="27" t="n">
        <f aca="false">E1093/D1093*100000</f>
        <v>105.233334682479</v>
      </c>
      <c r="D1093" s="8" t="n">
        <v>49414</v>
      </c>
      <c r="E1093" s="26" t="n">
        <v>52</v>
      </c>
      <c r="F1093" s="26"/>
      <c r="G1093" s="4"/>
      <c r="H1093" s="5"/>
      <c r="I1093" s="5"/>
      <c r="J1093" s="8" t="s">
        <v>116</v>
      </c>
      <c r="K1093" s="7"/>
      <c r="L1093" s="7"/>
      <c r="M1093" s="7"/>
      <c r="N1093" s="7"/>
    </row>
    <row r="1094" s="1" customFormat="true" ht="12.75" hidden="false" customHeight="false" outlineLevel="0" collapsed="false">
      <c r="A1094" s="8" t="s">
        <v>80</v>
      </c>
      <c r="B1094" s="26" t="n">
        <v>1951</v>
      </c>
      <c r="C1094" s="27" t="n">
        <f aca="false">E1094/D1094*100000</f>
        <v>72.1601956343082</v>
      </c>
      <c r="D1094" s="8" t="n">
        <v>49889</v>
      </c>
      <c r="E1094" s="26" t="n">
        <v>36</v>
      </c>
      <c r="F1094" s="26" t="n">
        <v>459000</v>
      </c>
      <c r="G1094" s="4" t="n">
        <f aca="false">E1094/F1094*100000</f>
        <v>7.84313725490196</v>
      </c>
      <c r="H1094" s="5"/>
      <c r="I1094" s="5"/>
      <c r="J1094" s="8" t="s">
        <v>116</v>
      </c>
      <c r="K1094" s="7"/>
      <c r="L1094" s="7"/>
      <c r="M1094" s="7"/>
      <c r="N1094" s="7"/>
    </row>
    <row r="1095" s="1" customFormat="true" ht="12.75" hidden="false" customHeight="false" outlineLevel="0" collapsed="false">
      <c r="A1095" s="8" t="s">
        <v>80</v>
      </c>
      <c r="B1095" s="26" t="n">
        <v>1952</v>
      </c>
      <c r="C1095" s="27" t="n">
        <f aca="false">E1095/D1095*100000</f>
        <v>90.5099368356186</v>
      </c>
      <c r="D1095" s="8" t="n">
        <v>51928</v>
      </c>
      <c r="E1095" s="26" t="n">
        <v>47</v>
      </c>
      <c r="F1095" s="26"/>
      <c r="G1095" s="4"/>
      <c r="H1095" s="5"/>
      <c r="I1095" s="5"/>
      <c r="J1095" s="8" t="s">
        <v>116</v>
      </c>
      <c r="K1095" s="7"/>
      <c r="L1095" s="7"/>
      <c r="M1095" s="7"/>
      <c r="N1095" s="7"/>
    </row>
    <row r="1096" s="1" customFormat="true" ht="12.75" hidden="false" customHeight="false" outlineLevel="0" collapsed="false">
      <c r="A1096" s="8" t="s">
        <v>80</v>
      </c>
      <c r="B1096" s="26" t="n">
        <v>1953</v>
      </c>
      <c r="C1096" s="27" t="n">
        <f aca="false">E1096/D1096*100000</f>
        <v>63.5311784071001</v>
      </c>
      <c r="D1096" s="8" t="n">
        <v>51943</v>
      </c>
      <c r="E1096" s="26" t="n">
        <v>33</v>
      </c>
      <c r="F1096" s="26"/>
      <c r="G1096" s="4"/>
      <c r="H1096" s="5"/>
      <c r="I1096" s="5"/>
      <c r="J1096" s="8" t="s">
        <v>116</v>
      </c>
      <c r="K1096" s="7"/>
      <c r="L1096" s="7"/>
      <c r="M1096" s="7"/>
      <c r="N1096" s="7"/>
    </row>
    <row r="1097" s="1" customFormat="true" ht="12.75" hidden="false" customHeight="false" outlineLevel="0" collapsed="false">
      <c r="A1097" s="8" t="s">
        <v>80</v>
      </c>
      <c r="B1097" s="26" t="n">
        <v>1954</v>
      </c>
      <c r="C1097" s="27" t="n">
        <f aca="false">E1097/D1097*100000</f>
        <v>62.8105891263786</v>
      </c>
      <c r="D1097" s="8" t="n">
        <v>54131</v>
      </c>
      <c r="E1097" s="26" t="n">
        <v>34</v>
      </c>
      <c r="F1097" s="26"/>
      <c r="G1097" s="4"/>
      <c r="H1097" s="5"/>
      <c r="I1097" s="5"/>
      <c r="J1097" s="8" t="s">
        <v>116</v>
      </c>
      <c r="K1097" s="7"/>
      <c r="L1097" s="7"/>
      <c r="M1097" s="7"/>
      <c r="N1097" s="7"/>
    </row>
    <row r="1098" s="1" customFormat="true" ht="13.5" hidden="false" customHeight="true" outlineLevel="0" collapsed="false">
      <c r="A1098" s="8" t="s">
        <v>80</v>
      </c>
      <c r="B1098" s="26" t="n">
        <v>1955</v>
      </c>
      <c r="C1098" s="27" t="n">
        <f aca="false">E1098/D1098*100000</f>
        <v>61.0676054314247</v>
      </c>
      <c r="D1098" s="8" t="n">
        <v>55676</v>
      </c>
      <c r="E1098" s="26" t="n">
        <v>34</v>
      </c>
      <c r="F1098" s="26"/>
      <c r="G1098" s="4"/>
      <c r="H1098" s="5"/>
      <c r="I1098" s="5"/>
      <c r="J1098" s="8" t="s">
        <v>116</v>
      </c>
      <c r="K1098" s="7"/>
      <c r="L1098" s="7"/>
      <c r="M1098" s="7"/>
      <c r="N1098" s="7"/>
    </row>
    <row r="1099" s="1" customFormat="true" ht="12.75" hidden="false" customHeight="false" outlineLevel="0" collapsed="false">
      <c r="A1099" s="8" t="s">
        <v>80</v>
      </c>
      <c r="B1099" s="26" t="n">
        <v>1956</v>
      </c>
      <c r="C1099" s="27" t="n">
        <f aca="false">E1099/D1099*100000</f>
        <v>54.7770925732864</v>
      </c>
      <c r="D1099" s="8" t="n">
        <v>56593</v>
      </c>
      <c r="E1099" s="26" t="n">
        <v>31</v>
      </c>
      <c r="F1099" s="26"/>
      <c r="G1099" s="4"/>
      <c r="H1099" s="5"/>
      <c r="I1099" s="5"/>
      <c r="J1099" s="8" t="s">
        <v>116</v>
      </c>
      <c r="K1099" s="7"/>
      <c r="L1099" s="7"/>
      <c r="M1099" s="7"/>
      <c r="N1099" s="7"/>
    </row>
    <row r="1100" s="1" customFormat="true" ht="12.75" hidden="false" customHeight="false" outlineLevel="0" collapsed="false">
      <c r="A1100" s="8" t="s">
        <v>80</v>
      </c>
      <c r="B1100" s="26" t="n">
        <v>1957</v>
      </c>
      <c r="C1100" s="27" t="n">
        <f aca="false">E1100/D1100*100000</f>
        <v>75.2342521031393</v>
      </c>
      <c r="D1100" s="8" t="n">
        <v>58484</v>
      </c>
      <c r="E1100" s="26" t="n">
        <v>44</v>
      </c>
      <c r="F1100" s="26"/>
      <c r="G1100" s="4"/>
      <c r="H1100" s="5"/>
      <c r="I1100" s="5"/>
      <c r="J1100" s="8" t="s">
        <v>116</v>
      </c>
      <c r="K1100" s="7"/>
      <c r="L1100" s="7"/>
      <c r="M1100" s="7"/>
      <c r="N1100" s="7"/>
    </row>
    <row r="1101" s="1" customFormat="true" ht="12.75" hidden="false" customHeight="false" outlineLevel="0" collapsed="false">
      <c r="A1101" s="8" t="s">
        <v>80</v>
      </c>
      <c r="B1101" s="26" t="n">
        <v>1958</v>
      </c>
      <c r="C1101" s="27" t="n">
        <f aca="false">E1101/D1101*100000</f>
        <v>51.1255875319535</v>
      </c>
      <c r="D1101" s="8" t="n">
        <v>60635</v>
      </c>
      <c r="E1101" s="26" t="n">
        <v>31</v>
      </c>
      <c r="F1101" s="26"/>
      <c r="G1101" s="4"/>
      <c r="H1101" s="5"/>
      <c r="I1101" s="5"/>
      <c r="J1101" s="8" t="s">
        <v>116</v>
      </c>
      <c r="K1101" s="7"/>
      <c r="L1101" s="7"/>
      <c r="M1101" s="7"/>
      <c r="N1101" s="7"/>
    </row>
    <row r="1102" s="1" customFormat="true" ht="12.75" hidden="false" customHeight="false" outlineLevel="0" collapsed="false">
      <c r="A1102" s="8" t="s">
        <v>80</v>
      </c>
      <c r="B1102" s="26" t="n">
        <v>1959</v>
      </c>
      <c r="C1102" s="27" t="n">
        <f aca="false">E1102/D1102*100000</f>
        <v>58.1874606022402</v>
      </c>
      <c r="D1102" s="8" t="n">
        <v>61869</v>
      </c>
      <c r="E1102" s="26" t="n">
        <v>36</v>
      </c>
      <c r="F1102" s="26"/>
      <c r="G1102" s="4"/>
      <c r="H1102" s="5"/>
      <c r="I1102" s="5"/>
      <c r="J1102" s="8" t="s">
        <v>116</v>
      </c>
      <c r="K1102" s="7"/>
      <c r="L1102" s="7"/>
      <c r="M1102" s="7"/>
      <c r="N1102" s="7"/>
    </row>
    <row r="1103" s="1" customFormat="true" ht="12.75" hidden="false" customHeight="false" outlineLevel="0" collapsed="false">
      <c r="A1103" s="8" t="s">
        <v>80</v>
      </c>
      <c r="B1103" s="26" t="n">
        <v>1960</v>
      </c>
      <c r="C1103" s="27" t="n">
        <f aca="false">E1103/D1103*100000</f>
        <v>38.1861575178998</v>
      </c>
      <c r="D1103" s="8" t="n">
        <v>62850</v>
      </c>
      <c r="E1103" s="26" t="n">
        <v>24</v>
      </c>
      <c r="F1103" s="26"/>
      <c r="G1103" s="4"/>
      <c r="H1103" s="5"/>
      <c r="I1103" s="5"/>
      <c r="J1103" s="8" t="s">
        <v>116</v>
      </c>
      <c r="K1103" s="7"/>
      <c r="L1103" s="7"/>
      <c r="M1103" s="7"/>
      <c r="N1103" s="7"/>
    </row>
    <row r="1104" s="1" customFormat="true" ht="12.75" hidden="false" customHeight="false" outlineLevel="0" collapsed="false">
      <c r="A1104" s="8" t="s">
        <v>80</v>
      </c>
      <c r="B1104" s="26" t="n">
        <v>1961</v>
      </c>
      <c r="C1104" s="27" t="n">
        <f aca="false">E1104/D1104*100000</f>
        <v>38.1819292565215</v>
      </c>
      <c r="D1104" s="8" t="n">
        <v>65476</v>
      </c>
      <c r="E1104" s="26" t="n">
        <v>25</v>
      </c>
      <c r="F1104" s="26" t="n">
        <v>536000</v>
      </c>
      <c r="G1104" s="4" t="n">
        <f aca="false">E1104/F1104*100000</f>
        <v>4.66417910447761</v>
      </c>
      <c r="H1104" s="5"/>
      <c r="I1104" s="5"/>
      <c r="J1104" s="8" t="s">
        <v>116</v>
      </c>
      <c r="K1104" s="7"/>
      <c r="L1104" s="7"/>
      <c r="M1104" s="7"/>
      <c r="N1104" s="7"/>
    </row>
    <row r="1105" s="1" customFormat="true" ht="12.75" hidden="false" customHeight="false" outlineLevel="0" collapsed="false">
      <c r="A1105" s="8" t="s">
        <v>80</v>
      </c>
      <c r="B1105" s="26" t="n">
        <v>1962</v>
      </c>
      <c r="C1105" s="27" t="n">
        <f aca="false">E1105/D1105*100000</f>
        <v>29.1737681760253</v>
      </c>
      <c r="D1105" s="8" t="n">
        <v>65127</v>
      </c>
      <c r="E1105" s="26" t="n">
        <v>19</v>
      </c>
      <c r="F1105" s="26"/>
      <c r="G1105" s="4"/>
      <c r="H1105" s="5"/>
      <c r="I1105" s="5"/>
      <c r="J1105" s="8" t="s">
        <v>116</v>
      </c>
      <c r="K1105" s="7"/>
      <c r="L1105" s="7"/>
      <c r="M1105" s="7"/>
      <c r="N1105" s="7"/>
    </row>
    <row r="1106" s="1" customFormat="true" ht="12.75" hidden="false" customHeight="false" outlineLevel="0" collapsed="false">
      <c r="A1106" s="8" t="s">
        <v>80</v>
      </c>
      <c r="B1106" s="26" t="n">
        <v>1963</v>
      </c>
      <c r="C1106" s="27" t="n">
        <f aca="false">E1106/D1106*100000</f>
        <v>40.2010050251256</v>
      </c>
      <c r="D1106" s="8" t="n">
        <v>64675</v>
      </c>
      <c r="E1106" s="26" t="n">
        <v>26</v>
      </c>
      <c r="F1106" s="26"/>
      <c r="G1106" s="4"/>
      <c r="H1106" s="5"/>
      <c r="I1106" s="5"/>
      <c r="J1106" s="8" t="s">
        <v>116</v>
      </c>
      <c r="K1106" s="7"/>
      <c r="L1106" s="7"/>
      <c r="M1106" s="7"/>
      <c r="N1106" s="7"/>
    </row>
    <row r="1107" s="1" customFormat="true" ht="12.75" hidden="false" customHeight="false" outlineLevel="0" collapsed="false">
      <c r="A1107" s="8" t="s">
        <v>80</v>
      </c>
      <c r="B1107" s="26" t="n">
        <v>1964</v>
      </c>
      <c r="C1107" s="27" t="n">
        <f aca="false">E1107/D1107*100000</f>
        <v>32.0210057797915</v>
      </c>
      <c r="D1107" s="8" t="n">
        <v>62459</v>
      </c>
      <c r="E1107" s="26" t="n">
        <v>20</v>
      </c>
      <c r="F1107" s="26"/>
      <c r="G1107" s="4"/>
      <c r="H1107" s="5"/>
      <c r="I1107" s="5"/>
      <c r="J1107" s="8" t="s">
        <v>116</v>
      </c>
      <c r="K1107" s="7"/>
      <c r="L1107" s="7"/>
      <c r="M1107" s="7"/>
      <c r="N1107" s="7"/>
    </row>
    <row r="1108" s="1" customFormat="true" ht="12.75" hidden="false" customHeight="false" outlineLevel="0" collapsed="false">
      <c r="A1108" s="8" t="s">
        <v>80</v>
      </c>
      <c r="B1108" s="26" t="n">
        <v>1965</v>
      </c>
      <c r="C1108" s="27" t="n">
        <f aca="false">E1108/D1108*100000</f>
        <v>21.6025790155871</v>
      </c>
      <c r="D1108" s="8" t="n">
        <v>60178</v>
      </c>
      <c r="E1108" s="26" t="n">
        <v>13</v>
      </c>
      <c r="F1108" s="26"/>
      <c r="G1108" s="4"/>
      <c r="H1108" s="5"/>
      <c r="I1108" s="5"/>
      <c r="J1108" s="8" t="s">
        <v>116</v>
      </c>
      <c r="K1108" s="7"/>
      <c r="L1108" s="7"/>
      <c r="M1108" s="7"/>
      <c r="N1108" s="7"/>
    </row>
    <row r="1109" s="1" customFormat="true" ht="12.75" hidden="false" customHeight="false" outlineLevel="0" collapsed="false">
      <c r="A1109" s="8" t="s">
        <v>80</v>
      </c>
      <c r="B1109" s="26" t="n">
        <v>1966</v>
      </c>
      <c r="C1109" s="27" t="n">
        <f aca="false">E1109/D1109*100000</f>
        <v>36.5521366385326</v>
      </c>
      <c r="D1109" s="8" t="n">
        <v>60188</v>
      </c>
      <c r="E1109" s="26" t="n">
        <v>22</v>
      </c>
      <c r="F1109" s="26"/>
      <c r="G1109" s="4"/>
      <c r="H1109" s="5"/>
      <c r="I1109" s="5"/>
      <c r="J1109" s="8" t="s">
        <v>116</v>
      </c>
      <c r="K1109" s="7"/>
      <c r="L1109" s="7"/>
      <c r="M1109" s="7"/>
      <c r="N1109" s="7"/>
    </row>
    <row r="1110" s="1" customFormat="true" ht="13.5" hidden="false" customHeight="true" outlineLevel="0" collapsed="false">
      <c r="A1110" s="8" t="s">
        <v>80</v>
      </c>
      <c r="B1110" s="26" t="n">
        <v>1967</v>
      </c>
      <c r="C1110" s="27" t="n">
        <f aca="false">E1110/D1110*100000</f>
        <v>22.8874102895257</v>
      </c>
      <c r="D1110" s="8" t="n">
        <v>61169</v>
      </c>
      <c r="E1110" s="26" t="n">
        <v>14</v>
      </c>
      <c r="F1110" s="26"/>
      <c r="G1110" s="4"/>
      <c r="H1110" s="5"/>
      <c r="I1110" s="5"/>
      <c r="J1110" s="8" t="s">
        <v>116</v>
      </c>
      <c r="K1110" s="7"/>
      <c r="L1110" s="7"/>
      <c r="M1110" s="7"/>
      <c r="N1110" s="7"/>
    </row>
    <row r="1111" s="1" customFormat="true" ht="12.75" hidden="false" customHeight="false" outlineLevel="0" collapsed="false">
      <c r="A1111" s="8" t="s">
        <v>80</v>
      </c>
      <c r="B1111" s="26" t="n">
        <v>1968</v>
      </c>
      <c r="C1111" s="27" t="n">
        <f aca="false">E1111/D1111*100000</f>
        <v>24.0832316485775</v>
      </c>
      <c r="D1111" s="8" t="n">
        <v>62284</v>
      </c>
      <c r="E1111" s="26" t="n">
        <v>15</v>
      </c>
      <c r="F1111" s="26"/>
      <c r="G1111" s="4"/>
      <c r="H1111" s="5"/>
      <c r="I1111" s="5"/>
      <c r="J1111" s="8" t="s">
        <v>116</v>
      </c>
      <c r="K1111" s="7"/>
      <c r="L1111" s="7"/>
      <c r="M1111" s="7"/>
      <c r="N1111" s="7"/>
    </row>
    <row r="1112" s="1" customFormat="true" ht="12.75" hidden="false" customHeight="false" outlineLevel="0" collapsed="false">
      <c r="A1112" s="8" t="s">
        <v>80</v>
      </c>
      <c r="B1112" s="26" t="n">
        <v>1969</v>
      </c>
      <c r="C1112" s="27" t="n">
        <f aca="false">E1112/D1112*100000</f>
        <v>22.6094539816863</v>
      </c>
      <c r="D1112" s="8" t="n">
        <v>61921</v>
      </c>
      <c r="E1112" s="26" t="n">
        <v>14</v>
      </c>
      <c r="F1112" s="26"/>
      <c r="G1112" s="4"/>
      <c r="H1112" s="5"/>
      <c r="I1112" s="5"/>
      <c r="J1112" s="8" t="s">
        <v>116</v>
      </c>
      <c r="K1112" s="7"/>
      <c r="L1112" s="7"/>
      <c r="M1112" s="7"/>
      <c r="N1112" s="7"/>
    </row>
    <row r="1113" s="1" customFormat="true" ht="12.75" hidden="false" customHeight="false" outlineLevel="0" collapsed="false">
      <c r="A1113" s="8" t="s">
        <v>80</v>
      </c>
      <c r="B1113" s="26" t="n">
        <v>1970</v>
      </c>
      <c r="C1113" s="27" t="n">
        <f aca="false">E1113/D1113*100000</f>
        <v>32.1507225874902</v>
      </c>
      <c r="D1113" s="8" t="n">
        <v>62207</v>
      </c>
      <c r="E1113" s="26" t="n">
        <v>20</v>
      </c>
      <c r="F1113" s="26"/>
      <c r="G1113" s="4"/>
      <c r="H1113" s="5"/>
      <c r="I1113" s="5"/>
      <c r="J1113" s="8" t="s">
        <v>116</v>
      </c>
      <c r="K1113" s="7"/>
      <c r="L1113" s="7"/>
      <c r="M1113" s="7"/>
      <c r="N1113" s="7"/>
    </row>
    <row r="1114" s="1" customFormat="true" ht="12.75" hidden="false" customHeight="false" outlineLevel="0" collapsed="false">
      <c r="A1114" s="8" t="s">
        <v>80</v>
      </c>
      <c r="B1114" s="26" t="n">
        <v>1971</v>
      </c>
      <c r="C1114" s="27" t="n">
        <f aca="false">E1114/D1114*100000</f>
        <v>21.718895439032</v>
      </c>
      <c r="D1114" s="8" t="n">
        <v>64460</v>
      </c>
      <c r="E1114" s="26" t="n">
        <v>14</v>
      </c>
      <c r="F1114" s="26" t="n">
        <v>651000</v>
      </c>
      <c r="G1114" s="4" t="n">
        <f aca="false">E1114/F1114*100000</f>
        <v>2.1505376344086</v>
      </c>
      <c r="H1114" s="5"/>
      <c r="I1114" s="5"/>
      <c r="J1114" s="8" t="s">
        <v>116</v>
      </c>
      <c r="K1114" s="7"/>
      <c r="L1114" s="7"/>
      <c r="M1114" s="7"/>
      <c r="N1114" s="7"/>
    </row>
    <row r="1115" s="1" customFormat="true" ht="12.75" hidden="false" customHeight="false" outlineLevel="0" collapsed="false">
      <c r="A1115" s="8" t="s">
        <v>80</v>
      </c>
      <c r="B1115" s="26" t="n">
        <v>1972</v>
      </c>
      <c r="C1115" s="27" t="n">
        <f aca="false">E1115/D1115*100000</f>
        <v>15.819030293443</v>
      </c>
      <c r="D1115" s="8" t="n">
        <v>63215</v>
      </c>
      <c r="E1115" s="26" t="n">
        <v>10</v>
      </c>
      <c r="F1115" s="26"/>
      <c r="G1115" s="4"/>
      <c r="H1115" s="5"/>
      <c r="I1115" s="5"/>
      <c r="J1115" s="8" t="s">
        <v>116</v>
      </c>
      <c r="K1115" s="7"/>
      <c r="L1115" s="7"/>
      <c r="M1115" s="7"/>
      <c r="N1115" s="7"/>
    </row>
    <row r="1116" s="1" customFormat="true" ht="12.75" hidden="false" customHeight="false" outlineLevel="0" collapsed="false">
      <c r="A1116" s="8" t="s">
        <v>80</v>
      </c>
      <c r="B1116" s="26" t="n">
        <v>1973</v>
      </c>
      <c r="C1116" s="27" t="n">
        <f aca="false">E1116/D1116*100000</f>
        <v>23.0539957514779</v>
      </c>
      <c r="D1116" s="8" t="n">
        <v>60727</v>
      </c>
      <c r="E1116" s="26" t="n">
        <v>14</v>
      </c>
      <c r="F1116" s="26"/>
      <c r="G1116" s="4"/>
      <c r="H1116" s="5"/>
      <c r="I1116" s="5"/>
      <c r="J1116" s="8" t="s">
        <v>116</v>
      </c>
      <c r="K1116" s="7"/>
      <c r="L1116" s="7"/>
      <c r="M1116" s="7"/>
      <c r="N1116" s="7"/>
    </row>
    <row r="1117" s="1" customFormat="true" ht="12.75" hidden="false" customHeight="false" outlineLevel="0" collapsed="false">
      <c r="A1117" s="8" t="s">
        <v>80</v>
      </c>
      <c r="B1117" s="26" t="n">
        <v>1974</v>
      </c>
      <c r="C1117" s="27" t="n">
        <f aca="false">E1117/D1117*100000</f>
        <v>16.853175138196</v>
      </c>
      <c r="D1117" s="8" t="n">
        <v>59336</v>
      </c>
      <c r="E1117" s="26" t="n">
        <v>10</v>
      </c>
      <c r="F1117" s="26"/>
      <c r="G1117" s="4"/>
      <c r="H1117" s="5"/>
      <c r="I1117" s="5"/>
      <c r="J1117" s="8" t="s">
        <v>116</v>
      </c>
      <c r="K1117" s="7"/>
      <c r="L1117" s="7"/>
      <c r="M1117" s="7"/>
      <c r="N1117" s="7"/>
    </row>
    <row r="1118" s="1" customFormat="true" ht="12.75" hidden="false" customHeight="false" outlineLevel="0" collapsed="false">
      <c r="A1118" s="8" t="s">
        <v>80</v>
      </c>
      <c r="B1118" s="26" t="n">
        <v>1975</v>
      </c>
      <c r="C1118" s="27" t="n">
        <f aca="false">E1118/D1118*100000</f>
        <v>22.9523826338742</v>
      </c>
      <c r="D1118" s="8" t="n">
        <v>56639</v>
      </c>
      <c r="E1118" s="26" t="n">
        <v>13</v>
      </c>
      <c r="F1118" s="26"/>
      <c r="G1118" s="4"/>
      <c r="H1118" s="5"/>
      <c r="I1118" s="5"/>
      <c r="J1118" s="8" t="s">
        <v>116</v>
      </c>
      <c r="K1118" s="7"/>
      <c r="L1118" s="7"/>
      <c r="M1118" s="7"/>
      <c r="N1118" s="7"/>
    </row>
    <row r="1119" s="1" customFormat="true" ht="12.75" hidden="false" customHeight="false" outlineLevel="0" collapsed="false">
      <c r="A1119" s="8" t="s">
        <v>80</v>
      </c>
      <c r="B1119" s="26" t="n">
        <v>1976</v>
      </c>
      <c r="C1119" s="27" t="n">
        <f aca="false">E1119/D1119*100000</f>
        <v>10.8883041466292</v>
      </c>
      <c r="D1119" s="8" t="n">
        <v>55105</v>
      </c>
      <c r="E1119" s="26" t="n">
        <v>6</v>
      </c>
      <c r="F1119" s="26"/>
      <c r="G1119" s="4"/>
      <c r="H1119" s="5"/>
      <c r="I1119" s="5"/>
      <c r="J1119" s="8" t="s">
        <v>116</v>
      </c>
      <c r="K1119" s="7"/>
      <c r="L1119" s="7"/>
      <c r="M1119" s="7"/>
      <c r="N1119" s="7"/>
    </row>
    <row r="1120" s="1" customFormat="true" ht="12.75" hidden="false" customHeight="false" outlineLevel="0" collapsed="false">
      <c r="A1120" s="8" t="s">
        <v>80</v>
      </c>
      <c r="B1120" s="26" t="n">
        <v>1977</v>
      </c>
      <c r="C1120" s="27" t="n">
        <f aca="false">E1120/D1120*100000</f>
        <v>18.4573358681408</v>
      </c>
      <c r="D1120" s="8" t="n">
        <v>54179</v>
      </c>
      <c r="E1120" s="26" t="n">
        <v>10</v>
      </c>
      <c r="F1120" s="26"/>
      <c r="G1120" s="4"/>
      <c r="H1120" s="5"/>
      <c r="I1120" s="5"/>
      <c r="J1120" s="8" t="s">
        <v>116</v>
      </c>
      <c r="K1120" s="7"/>
      <c r="L1120" s="7"/>
      <c r="M1120" s="7"/>
      <c r="N1120" s="7"/>
    </row>
    <row r="1121" s="1" customFormat="true" ht="12.75" hidden="false" customHeight="false" outlineLevel="0" collapsed="false">
      <c r="A1121" s="8" t="s">
        <v>80</v>
      </c>
      <c r="B1121" s="26" t="n">
        <v>1978</v>
      </c>
      <c r="C1121" s="27" t="n">
        <f aca="false">E1121/D1121*100000</f>
        <v>9.7983499578671</v>
      </c>
      <c r="D1121" s="8" t="n">
        <v>51029</v>
      </c>
      <c r="E1121" s="26" t="n">
        <v>5</v>
      </c>
      <c r="F1121" s="26"/>
      <c r="G1121" s="4"/>
      <c r="H1121" s="5"/>
      <c r="I1121" s="5"/>
      <c r="J1121" s="8" t="s">
        <v>116</v>
      </c>
      <c r="K1121" s="7"/>
      <c r="L1121" s="7"/>
      <c r="M1121" s="7"/>
      <c r="N1121" s="7"/>
    </row>
    <row r="1122" s="1" customFormat="true" ht="12.75" hidden="false" customHeight="false" outlineLevel="0" collapsed="false">
      <c r="A1122" s="8" t="s">
        <v>80</v>
      </c>
      <c r="B1122" s="26" t="n">
        <v>1979</v>
      </c>
      <c r="C1122" s="27" t="n">
        <f aca="false">E1122/D1122*100000</f>
        <v>11.476883643528</v>
      </c>
      <c r="D1122" s="8" t="n">
        <v>52279</v>
      </c>
      <c r="E1122" s="26" t="n">
        <v>6</v>
      </c>
      <c r="F1122" s="26"/>
      <c r="G1122" s="4"/>
      <c r="H1122" s="5"/>
      <c r="I1122" s="5"/>
      <c r="J1122" s="8" t="s">
        <v>116</v>
      </c>
      <c r="K1122" s="7"/>
      <c r="L1122" s="7"/>
      <c r="M1122" s="7"/>
      <c r="N1122" s="7"/>
    </row>
    <row r="1123" s="1" customFormat="true" ht="12.75" hidden="false" customHeight="false" outlineLevel="0" collapsed="false">
      <c r="A1123" s="8" t="s">
        <v>80</v>
      </c>
      <c r="B1123" s="26" t="n">
        <v>1980</v>
      </c>
      <c r="C1123" s="27" t="n">
        <f aca="false">E1123/D1123*100000</f>
        <v>13.8498674369831</v>
      </c>
      <c r="D1123" s="8" t="n">
        <v>50542</v>
      </c>
      <c r="E1123" s="26" t="n">
        <v>7</v>
      </c>
      <c r="F1123" s="26"/>
      <c r="G1123" s="4"/>
      <c r="H1123" s="5"/>
      <c r="I1123" s="5"/>
      <c r="J1123" s="8" t="s">
        <v>116</v>
      </c>
      <c r="K1123" s="7"/>
      <c r="L1123" s="7"/>
      <c r="M1123" s="7"/>
      <c r="N1123" s="7"/>
    </row>
    <row r="1124" s="1" customFormat="true" ht="12.75" hidden="false" customHeight="false" outlineLevel="0" collapsed="false">
      <c r="A1124" s="8" t="s">
        <v>80</v>
      </c>
      <c r="B1124" s="26" t="n">
        <v>1981</v>
      </c>
      <c r="C1124" s="27" t="n">
        <f aca="false">E1124/D1124*100000</f>
        <v>3.93747292987361</v>
      </c>
      <c r="D1124" s="8" t="n">
        <v>50794</v>
      </c>
      <c r="E1124" s="26" t="n">
        <v>2</v>
      </c>
      <c r="F1124" s="26" t="n">
        <v>780000</v>
      </c>
      <c r="G1124" s="4" t="n">
        <f aca="false">E1124/F1124*100000</f>
        <v>0.256410256410256</v>
      </c>
      <c r="H1124" s="5"/>
      <c r="I1124" s="5"/>
      <c r="J1124" s="8" t="s">
        <v>116</v>
      </c>
      <c r="K1124" s="7"/>
      <c r="L1124" s="7"/>
      <c r="M1124" s="7"/>
      <c r="N1124" s="7"/>
    </row>
    <row r="1125" s="1" customFormat="true" ht="12.75" hidden="false" customHeight="false" outlineLevel="0" collapsed="false">
      <c r="A1125" s="8" t="s">
        <v>80</v>
      </c>
      <c r="B1125" s="26" t="n">
        <v>1982</v>
      </c>
      <c r="C1125" s="27" t="n">
        <f aca="false">E1125/D1125*100000</f>
        <v>14.0173815531259</v>
      </c>
      <c r="D1125" s="8" t="n">
        <v>49938</v>
      </c>
      <c r="E1125" s="26" t="n">
        <v>7</v>
      </c>
      <c r="F1125" s="26"/>
      <c r="G1125" s="4"/>
      <c r="H1125" s="5"/>
      <c r="I1125" s="5"/>
      <c r="J1125" s="8" t="s">
        <v>116</v>
      </c>
      <c r="K1125" s="7"/>
      <c r="L1125" s="7"/>
      <c r="M1125" s="7"/>
      <c r="N1125" s="7"/>
    </row>
    <row r="1126" s="1" customFormat="true" ht="12.75" hidden="false" customHeight="false" outlineLevel="0" collapsed="false">
      <c r="A1126" s="8" t="s">
        <v>80</v>
      </c>
      <c r="B1126" s="26" t="n">
        <v>1983</v>
      </c>
      <c r="C1126" s="27" t="n">
        <f aca="false">E1126/D1126*100000</f>
        <v>17.8309624757301</v>
      </c>
      <c r="D1126" s="8" t="n">
        <v>50474</v>
      </c>
      <c r="E1126" s="26" t="n">
        <v>9</v>
      </c>
      <c r="F1126" s="26"/>
      <c r="G1126" s="4"/>
      <c r="H1126" s="5"/>
      <c r="I1126" s="5"/>
      <c r="J1126" s="8" t="s">
        <v>116</v>
      </c>
      <c r="K1126" s="7"/>
      <c r="L1126" s="7"/>
      <c r="M1126" s="7"/>
      <c r="N1126" s="7"/>
    </row>
    <row r="1127" s="1" customFormat="true" ht="12.75" hidden="false" customHeight="false" outlineLevel="0" collapsed="false">
      <c r="A1127" s="8" t="s">
        <v>80</v>
      </c>
      <c r="B1127" s="26" t="n">
        <v>1984</v>
      </c>
      <c r="C1127" s="27" t="n">
        <f aca="false">E1127/D1127*100000</f>
        <v>5.8099000697188</v>
      </c>
      <c r="D1127" s="8" t="n">
        <v>51636</v>
      </c>
      <c r="E1127" s="26" t="n">
        <v>3</v>
      </c>
      <c r="F1127" s="26"/>
      <c r="G1127" s="4"/>
      <c r="H1127" s="5"/>
      <c r="I1127" s="5"/>
      <c r="J1127" s="8" t="s">
        <v>116</v>
      </c>
      <c r="K1127" s="7"/>
      <c r="L1127" s="7"/>
      <c r="M1127" s="7"/>
      <c r="N1127" s="7"/>
    </row>
    <row r="1128" s="1" customFormat="true" ht="12.75" hidden="false" customHeight="false" outlineLevel="0" collapsed="false">
      <c r="A1128" s="8" t="s">
        <v>80</v>
      </c>
      <c r="B1128" s="26" t="n">
        <v>1985</v>
      </c>
      <c r="C1128" s="27" t="n">
        <f aca="false">E1128/D1128*100000</f>
        <v>13.5140352909379</v>
      </c>
      <c r="D1128" s="8" t="n">
        <v>51798</v>
      </c>
      <c r="E1128" s="26" t="n">
        <v>7</v>
      </c>
      <c r="F1128" s="26"/>
      <c r="G1128" s="4"/>
      <c r="H1128" s="5"/>
      <c r="I1128" s="5"/>
      <c r="J1128" s="8" t="s">
        <v>116</v>
      </c>
      <c r="K1128" s="7"/>
      <c r="L1128" s="7"/>
      <c r="M1128" s="7"/>
      <c r="N1128" s="7"/>
    </row>
    <row r="1129" s="1" customFormat="true" ht="12.75" hidden="false" customHeight="false" outlineLevel="0" collapsed="false">
      <c r="A1129" s="8" t="s">
        <v>80</v>
      </c>
      <c r="B1129" s="26" t="n">
        <v>1986</v>
      </c>
      <c r="C1129" s="27" t="n">
        <f aca="false">E1129/D1129*100000</f>
        <v>17.0377101317583</v>
      </c>
      <c r="D1129" s="8" t="n">
        <v>52824</v>
      </c>
      <c r="E1129" s="26" t="n">
        <v>9</v>
      </c>
      <c r="F1129" s="26"/>
      <c r="G1129" s="4"/>
      <c r="H1129" s="5"/>
      <c r="I1129" s="5"/>
      <c r="J1129" s="8" t="s">
        <v>116</v>
      </c>
      <c r="K1129" s="7"/>
      <c r="L1129" s="7"/>
      <c r="M1129" s="7"/>
      <c r="N1129" s="7"/>
    </row>
    <row r="1130" s="1" customFormat="true" ht="12.75" hidden="false" customHeight="false" outlineLevel="0" collapsed="false">
      <c r="A1130" s="8" t="s">
        <v>80</v>
      </c>
      <c r="B1130" s="26" t="n">
        <v>1987</v>
      </c>
      <c r="C1130" s="27" t="n">
        <f aca="false">E1130/D1130*100000</f>
        <v>12.6687660621855</v>
      </c>
      <c r="D1130" s="8" t="n">
        <v>55254</v>
      </c>
      <c r="E1130" s="26" t="n">
        <v>7</v>
      </c>
      <c r="F1130" s="26"/>
      <c r="G1130" s="4"/>
      <c r="H1130" s="5"/>
      <c r="I1130" s="5"/>
      <c r="J1130" s="8" t="s">
        <v>116</v>
      </c>
      <c r="K1130" s="7"/>
      <c r="L1130" s="7"/>
      <c r="M1130" s="7"/>
      <c r="N1130" s="7"/>
    </row>
    <row r="1131" s="1" customFormat="true" ht="12.75" hidden="false" customHeight="false" outlineLevel="0" collapsed="false">
      <c r="A1131" s="8" t="s">
        <v>80</v>
      </c>
      <c r="B1131" s="26" t="n">
        <v>1988</v>
      </c>
      <c r="C1131" s="27" t="n">
        <f aca="false">E1131/D1131*100000</f>
        <v>17.3774024258854</v>
      </c>
      <c r="D1131" s="8" t="n">
        <v>57546</v>
      </c>
      <c r="E1131" s="26" t="n">
        <v>10</v>
      </c>
      <c r="F1131" s="26"/>
      <c r="G1131" s="4"/>
      <c r="H1131" s="5"/>
      <c r="I1131" s="5"/>
      <c r="J1131" s="8" t="s">
        <v>116</v>
      </c>
      <c r="K1131" s="7"/>
      <c r="L1131" s="7"/>
      <c r="M1131" s="7"/>
      <c r="N1131" s="7"/>
    </row>
    <row r="1132" s="1" customFormat="true" ht="12.75" hidden="false" customHeight="false" outlineLevel="0" collapsed="false">
      <c r="A1132" s="8" t="s">
        <v>80</v>
      </c>
      <c r="B1132" s="26" t="n">
        <v>1989</v>
      </c>
      <c r="C1132" s="27" t="n">
        <f aca="false">E1132/D1132*100000</f>
        <v>10.3286223339244</v>
      </c>
      <c r="D1132" s="8" t="n">
        <v>58091</v>
      </c>
      <c r="E1132" s="26" t="n">
        <v>6</v>
      </c>
      <c r="F1132" s="26"/>
      <c r="G1132" s="4"/>
      <c r="H1132" s="5"/>
      <c r="I1132" s="5"/>
      <c r="J1132" s="8" t="s">
        <v>116</v>
      </c>
      <c r="K1132" s="7"/>
      <c r="L1132" s="7"/>
      <c r="M1132" s="7"/>
      <c r="N1132" s="7"/>
    </row>
    <row r="1133" s="1" customFormat="true" ht="12.75" hidden="false" customHeight="false" outlineLevel="0" collapsed="false">
      <c r="A1133" s="8" t="s">
        <v>80</v>
      </c>
      <c r="B1133" s="26" t="n">
        <v>1990</v>
      </c>
      <c r="C1133" s="27" t="n">
        <f aca="false">E1133/D1133*100000</f>
        <v>6.64970990640533</v>
      </c>
      <c r="D1133" s="8" t="n">
        <v>60153</v>
      </c>
      <c r="E1133" s="26" t="n">
        <v>4</v>
      </c>
      <c r="F1133" s="26"/>
      <c r="G1133" s="4"/>
      <c r="H1133" s="5"/>
      <c r="I1133" s="5"/>
      <c r="J1133" s="8" t="s">
        <v>116</v>
      </c>
      <c r="K1133" s="7"/>
      <c r="L1133" s="7"/>
      <c r="M1133" s="7"/>
      <c r="N1133" s="7"/>
    </row>
    <row r="1134" s="1" customFormat="true" ht="12.75" hidden="false" customHeight="false" outlineLevel="0" collapsed="false">
      <c r="A1134" s="8" t="s">
        <v>80</v>
      </c>
      <c r="B1134" s="26" t="n">
        <v>1991</v>
      </c>
      <c r="C1134" s="27" t="n">
        <f aca="false">E1134/D1134*100000</f>
        <v>15.001500150015</v>
      </c>
      <c r="D1134" s="8" t="n">
        <v>59994</v>
      </c>
      <c r="E1134" s="26" t="n">
        <v>9</v>
      </c>
      <c r="F1134" s="26" t="n">
        <v>898000</v>
      </c>
      <c r="G1134" s="4" t="n">
        <f aca="false">E1134/F1134*100000</f>
        <v>1.00222717149221</v>
      </c>
      <c r="H1134" s="5"/>
      <c r="I1134" s="5"/>
      <c r="J1134" s="8" t="s">
        <v>116</v>
      </c>
      <c r="K1134" s="7"/>
      <c r="L1134" s="7"/>
      <c r="M1134" s="7"/>
      <c r="N1134" s="7"/>
    </row>
    <row r="1135" s="1" customFormat="true" ht="12.75" hidden="false" customHeight="false" outlineLevel="0" collapsed="false">
      <c r="A1135" s="8" t="s">
        <v>80</v>
      </c>
      <c r="B1135" s="26" t="n">
        <v>1992</v>
      </c>
      <c r="C1135" s="27" t="n">
        <f aca="false">E1135/D1135*100000</f>
        <v>8.43654034353592</v>
      </c>
      <c r="D1135" s="8" t="n">
        <v>59266</v>
      </c>
      <c r="E1135" s="26" t="n">
        <v>5</v>
      </c>
      <c r="F1135" s="26"/>
      <c r="G1135" s="4"/>
      <c r="H1135" s="5"/>
      <c r="I1135" s="5"/>
      <c r="J1135" s="8" t="s">
        <v>116</v>
      </c>
      <c r="K1135" s="7"/>
      <c r="L1135" s="7"/>
      <c r="M1135" s="7"/>
      <c r="N1135" s="7"/>
    </row>
    <row r="1136" s="1" customFormat="true" ht="12.75" hidden="false" customHeight="false" outlineLevel="0" collapsed="false">
      <c r="A1136" s="8" t="s">
        <v>80</v>
      </c>
      <c r="B1136" s="26" t="n">
        <v>1993</v>
      </c>
      <c r="C1136" s="27" t="n">
        <f aca="false">E1136/D1136*100000</f>
        <v>16.9874462772011</v>
      </c>
      <c r="D1136" s="8" t="n">
        <v>58867</v>
      </c>
      <c r="E1136" s="26" t="n">
        <v>10</v>
      </c>
      <c r="F1136" s="26"/>
      <c r="G1136" s="4"/>
      <c r="H1136" s="5"/>
      <c r="I1136" s="5"/>
      <c r="J1136" s="8" t="s">
        <v>116</v>
      </c>
      <c r="K1136" s="7"/>
      <c r="L1136" s="7"/>
      <c r="M1136" s="7"/>
      <c r="N1136" s="7"/>
    </row>
    <row r="1137" s="1" customFormat="true" ht="12.75" hidden="false" customHeight="false" outlineLevel="0" collapsed="false">
      <c r="A1137" s="8" t="s">
        <v>80</v>
      </c>
      <c r="B1137" s="26" t="n">
        <v>1994</v>
      </c>
      <c r="C1137" s="27" t="n">
        <f aca="false">E1137/D1137*100000</f>
        <v>6.96439453295029</v>
      </c>
      <c r="D1137" s="8" t="n">
        <v>57435</v>
      </c>
      <c r="E1137" s="26" t="n">
        <v>4</v>
      </c>
      <c r="F1137" s="26"/>
      <c r="G1137" s="4"/>
      <c r="H1137" s="5"/>
      <c r="I1137" s="5"/>
      <c r="J1137" s="8" t="s">
        <v>116</v>
      </c>
      <c r="K1137" s="7"/>
      <c r="L1137" s="7"/>
      <c r="M1137" s="7"/>
      <c r="N1137" s="7"/>
    </row>
    <row r="1138" s="1" customFormat="true" ht="12.75" hidden="false" customHeight="false" outlineLevel="0" collapsed="false">
      <c r="A1138" s="8" t="s">
        <v>80</v>
      </c>
      <c r="B1138" s="26" t="n">
        <v>1995</v>
      </c>
      <c r="C1138" s="27" t="n">
        <f aca="false">E1138/D1138*100000</f>
        <v>3.46074648301639</v>
      </c>
      <c r="D1138" s="8" t="n">
        <v>57791</v>
      </c>
      <c r="E1138" s="26" t="n">
        <v>2</v>
      </c>
      <c r="F1138" s="26"/>
      <c r="G1138" s="4"/>
      <c r="H1138" s="5"/>
      <c r="I1138" s="5"/>
      <c r="J1138" s="8" t="s">
        <v>116</v>
      </c>
      <c r="K1138" s="7"/>
      <c r="L1138" s="7"/>
      <c r="M1138" s="7"/>
      <c r="N1138" s="7"/>
    </row>
    <row r="1139" s="1" customFormat="true" ht="12.75" hidden="false" customHeight="false" outlineLevel="0" collapsed="false">
      <c r="A1139" s="8" t="s">
        <v>80</v>
      </c>
      <c r="B1139" s="26" t="n">
        <v>1996</v>
      </c>
      <c r="C1139" s="27" t="n">
        <f aca="false">E1139/D1139*100000</f>
        <v>6.96451579203956</v>
      </c>
      <c r="D1139" s="8" t="n">
        <v>57434</v>
      </c>
      <c r="E1139" s="26" t="n">
        <v>4</v>
      </c>
      <c r="F1139" s="26"/>
      <c r="G1139" s="4"/>
      <c r="H1139" s="5"/>
      <c r="I1139" s="5"/>
      <c r="J1139" s="8" t="s">
        <v>116</v>
      </c>
      <c r="K1139" s="7"/>
      <c r="L1139" s="7"/>
      <c r="M1139" s="7"/>
      <c r="N1139" s="7"/>
    </row>
    <row r="1140" s="1" customFormat="true" ht="12.75" hidden="false" customHeight="false" outlineLevel="0" collapsed="false">
      <c r="A1140" s="8" t="s">
        <v>80</v>
      </c>
      <c r="B1140" s="26" t="n">
        <v>1997</v>
      </c>
      <c r="C1140" s="27" t="n">
        <f aca="false">E1140/D1140*100000</f>
        <v>5.19624484705719</v>
      </c>
      <c r="D1140" s="8" t="n">
        <v>57734</v>
      </c>
      <c r="E1140" s="26" t="n">
        <v>3</v>
      </c>
      <c r="F1140" s="26"/>
      <c r="G1140" s="4"/>
      <c r="H1140" s="5"/>
      <c r="I1140" s="5"/>
      <c r="J1140" s="8" t="s">
        <v>116</v>
      </c>
      <c r="K1140" s="7"/>
      <c r="L1140" s="7"/>
      <c r="M1140" s="7"/>
      <c r="N1140" s="7"/>
    </row>
    <row r="1141" s="1" customFormat="true" ht="12.75" hidden="false" customHeight="false" outlineLevel="0" collapsed="false">
      <c r="A1141" s="8" t="s">
        <v>80</v>
      </c>
      <c r="B1141" s="26" t="n">
        <v>1998</v>
      </c>
      <c r="C1141" s="27" t="n">
        <v>6.92832646274292</v>
      </c>
      <c r="D1141" s="8"/>
      <c r="E1141" s="26" t="n">
        <v>4</v>
      </c>
      <c r="F1141" s="26"/>
      <c r="G1141" s="4"/>
      <c r="H1141" s="5"/>
      <c r="I1141" s="5"/>
      <c r="J1141" s="8" t="s">
        <v>116</v>
      </c>
      <c r="K1141" s="28" t="s">
        <v>117</v>
      </c>
      <c r="L1141" s="28"/>
      <c r="M1141" s="7"/>
      <c r="N1141" s="7"/>
    </row>
    <row r="1142" s="1" customFormat="true" ht="12.75" hidden="false" customHeight="false" outlineLevel="0" collapsed="false">
      <c r="A1142" s="8" t="s">
        <v>80</v>
      </c>
      <c r="B1142" s="26" t="n">
        <v>1999</v>
      </c>
      <c r="C1142" s="27" t="n">
        <f aca="false">E1142/D1142*100000</f>
        <v>6.96609254453946</v>
      </c>
      <c r="D1142" s="8" t="n">
        <v>57421</v>
      </c>
      <c r="E1142" s="26" t="n">
        <v>4</v>
      </c>
      <c r="F1142" s="26"/>
      <c r="G1142" s="4"/>
      <c r="H1142" s="5"/>
      <c r="I1142" s="5"/>
      <c r="J1142" s="8" t="s">
        <v>116</v>
      </c>
      <c r="K1142" s="7"/>
      <c r="L1142" s="7"/>
      <c r="M1142" s="7"/>
      <c r="N1142" s="7"/>
    </row>
    <row r="1143" s="1" customFormat="true" ht="12.75" hidden="false" customHeight="false" outlineLevel="0" collapsed="false">
      <c r="A1143" s="8" t="s">
        <v>80</v>
      </c>
      <c r="B1143" s="26" t="n">
        <v>2000</v>
      </c>
      <c r="C1143" s="27" t="n">
        <f aca="false">E1143/D1143*100000</f>
        <v>8.78827292860407</v>
      </c>
      <c r="D1143" s="8" t="n">
        <v>56894</v>
      </c>
      <c r="E1143" s="26" t="n">
        <v>5</v>
      </c>
      <c r="F1143" s="26"/>
      <c r="G1143" s="4"/>
      <c r="H1143" s="5"/>
      <c r="I1143" s="5"/>
      <c r="J1143" s="8" t="s">
        <v>116</v>
      </c>
      <c r="K1143" s="28" t="s">
        <v>118</v>
      </c>
      <c r="L1143" s="28"/>
      <c r="M1143" s="7"/>
      <c r="N1143" s="7"/>
    </row>
    <row r="1144" s="1" customFormat="true" ht="12.75" hidden="false" customHeight="false" outlineLevel="0" collapsed="false">
      <c r="A1144" s="8" t="s">
        <v>80</v>
      </c>
      <c r="B1144" s="26" t="n">
        <v>2001</v>
      </c>
      <c r="C1144" s="27" t="n">
        <f aca="false">E1144/D1144*100000</f>
        <v>5.33579965850882</v>
      </c>
      <c r="D1144" s="8" t="n">
        <v>56224</v>
      </c>
      <c r="E1144" s="26" t="n">
        <v>3</v>
      </c>
      <c r="F1144" s="26"/>
      <c r="G1144" s="4"/>
      <c r="H1144" s="5"/>
      <c r="I1144" s="5"/>
      <c r="J1144" s="8" t="s">
        <v>116</v>
      </c>
      <c r="K1144" s="7"/>
      <c r="L1144" s="7"/>
      <c r="M1144" s="7"/>
      <c r="N1144" s="7"/>
    </row>
    <row r="1145" s="1" customFormat="true" ht="12.75" hidden="false" customHeight="false" outlineLevel="0" collapsed="false">
      <c r="A1145" s="8" t="s">
        <v>80</v>
      </c>
      <c r="B1145" s="26" t="n">
        <v>2002</v>
      </c>
      <c r="C1145" s="27" t="n">
        <f aca="false">E1145/D1145*100000</f>
        <v>14.6748601302394</v>
      </c>
      <c r="D1145" s="8" t="n">
        <v>54515</v>
      </c>
      <c r="E1145" s="26" t="n">
        <v>8</v>
      </c>
      <c r="F1145" s="26"/>
      <c r="G1145" s="4"/>
      <c r="H1145" s="5"/>
      <c r="I1145" s="5"/>
      <c r="J1145" s="8" t="s">
        <v>116</v>
      </c>
      <c r="K1145" s="7"/>
      <c r="L1145" s="7"/>
      <c r="M1145" s="7"/>
      <c r="N1145" s="7"/>
    </row>
    <row r="1146" s="1" customFormat="true" ht="12.75" hidden="false" customHeight="false" outlineLevel="0" collapsed="false">
      <c r="A1146" s="8" t="s">
        <v>80</v>
      </c>
      <c r="B1146" s="26" t="n">
        <v>2003</v>
      </c>
      <c r="C1146" s="27" t="n">
        <f aca="false">E1146/D1146*100000</f>
        <v>7.07013574660634</v>
      </c>
      <c r="D1146" s="8" t="n">
        <v>56576</v>
      </c>
      <c r="E1146" s="26" t="n">
        <v>4</v>
      </c>
      <c r="F1146" s="26"/>
      <c r="G1146" s="4"/>
      <c r="H1146" s="5"/>
      <c r="I1146" s="5"/>
      <c r="J1146" s="8" t="s">
        <v>116</v>
      </c>
      <c r="K1146" s="7"/>
      <c r="L1146" s="7"/>
      <c r="M1146" s="7"/>
      <c r="N1146" s="7"/>
    </row>
    <row r="1147" s="1" customFormat="true" ht="12.75" hidden="false" customHeight="false" outlineLevel="0" collapsed="false">
      <c r="A1147" s="8" t="s">
        <v>80</v>
      </c>
      <c r="B1147" s="26" t="n">
        <v>2004</v>
      </c>
      <c r="C1147" s="27" t="n">
        <f aca="false">E1147/D1147*100000</f>
        <v>6.81164109463072</v>
      </c>
      <c r="D1147" s="8" t="n">
        <v>58723</v>
      </c>
      <c r="E1147" s="26" t="n">
        <v>4</v>
      </c>
      <c r="F1147" s="26"/>
      <c r="G1147" s="4"/>
      <c r="H1147" s="5"/>
      <c r="I1147" s="5"/>
      <c r="J1147" s="8" t="s">
        <v>116</v>
      </c>
    </row>
    <row r="1148" s="1" customFormat="true" ht="12.75" hidden="false" customHeight="false" outlineLevel="0" collapsed="false">
      <c r="A1148" s="8" t="s">
        <v>80</v>
      </c>
      <c r="B1148" s="26" t="n">
        <v>2005</v>
      </c>
      <c r="C1148" s="27" t="n">
        <f aca="false">E1148/D1148*100000</f>
        <v>8.51397142711189</v>
      </c>
      <c r="D1148" s="8" t="n">
        <v>58727</v>
      </c>
      <c r="E1148" s="26" t="n">
        <v>5</v>
      </c>
      <c r="F1148" s="26"/>
      <c r="G1148" s="4"/>
      <c r="H1148" s="5"/>
      <c r="I1148" s="5"/>
      <c r="J1148" s="8" t="s">
        <v>116</v>
      </c>
    </row>
    <row r="1149" s="1" customFormat="true" ht="12.75" hidden="false" customHeight="false" outlineLevel="0" collapsed="false">
      <c r="A1149" s="8" t="s">
        <v>80</v>
      </c>
      <c r="B1149" s="26" t="n">
        <v>2006</v>
      </c>
      <c r="C1149" s="27" t="n">
        <f aca="false">E1149/D1149*100000</f>
        <v>11.6136310847131</v>
      </c>
      <c r="D1149" s="8" t="n">
        <v>60274</v>
      </c>
      <c r="E1149" s="26" t="n">
        <v>7</v>
      </c>
      <c r="F1149" s="26"/>
      <c r="G1149" s="4"/>
      <c r="H1149" s="5"/>
      <c r="I1149" s="5"/>
      <c r="J1149" s="8" t="s">
        <v>116</v>
      </c>
    </row>
    <row r="1150" s="1" customFormat="true" ht="12.75" hidden="false" customHeight="false" outlineLevel="0" collapsed="false">
      <c r="A1150" s="8" t="s">
        <v>119</v>
      </c>
      <c r="B1150" s="26" t="n">
        <v>1900</v>
      </c>
      <c r="C1150" s="27" t="n">
        <f aca="false">E1150/D1150*100000</f>
        <v>1721.41329354433</v>
      </c>
      <c r="D1150" s="8" t="n">
        <v>136051</v>
      </c>
      <c r="E1150" s="8" t="n">
        <v>2342</v>
      </c>
      <c r="F1150" s="8" t="n">
        <v>760496</v>
      </c>
      <c r="G1150" s="4" t="n">
        <f aca="false">E1150/F1150*100000</f>
        <v>307.9569123309</v>
      </c>
      <c r="H1150" s="5"/>
      <c r="I1150" s="5"/>
      <c r="J1150" s="8" t="s">
        <v>120</v>
      </c>
      <c r="K1150" s="8"/>
      <c r="L1150" s="8"/>
      <c r="M1150" s="8" t="s">
        <v>121</v>
      </c>
    </row>
    <row r="1151" s="1" customFormat="true" ht="12.75" hidden="false" customHeight="false" outlineLevel="0" collapsed="false">
      <c r="A1151" s="8" t="s">
        <v>119</v>
      </c>
      <c r="B1151" s="26" t="n">
        <v>1901</v>
      </c>
      <c r="C1151" s="27" t="n">
        <f aca="false">E1151/D1151*100000</f>
        <v>1540.38673539314</v>
      </c>
      <c r="D1151" s="8" t="n">
        <v>134252</v>
      </c>
      <c r="E1151" s="8" t="n">
        <v>2068</v>
      </c>
      <c r="F1151" s="8" t="n">
        <v>776826</v>
      </c>
      <c r="G1151" s="4" t="n">
        <f aca="false">E1151/F1151*100000</f>
        <v>266.211481078131</v>
      </c>
      <c r="H1151" s="5"/>
      <c r="I1151" s="5"/>
      <c r="J1151" s="8" t="s">
        <v>120</v>
      </c>
      <c r="K1151" s="8"/>
      <c r="L1151" s="8"/>
      <c r="M1151" s="8" t="s">
        <v>121</v>
      </c>
    </row>
    <row r="1152" s="1" customFormat="true" ht="12.75" hidden="false" customHeight="false" outlineLevel="0" collapsed="false">
      <c r="A1152" s="8" t="s">
        <v>119</v>
      </c>
      <c r="B1152" s="26" t="n">
        <v>1902</v>
      </c>
      <c r="C1152" s="27" t="n">
        <f aca="false">E1152/D1152*100000</f>
        <v>1627.28252979358</v>
      </c>
      <c r="D1152" s="8" t="n">
        <v>141893</v>
      </c>
      <c r="E1152" s="8" t="n">
        <v>2309</v>
      </c>
      <c r="F1152" s="8" t="n">
        <v>797077</v>
      </c>
      <c r="G1152" s="4" t="n">
        <f aca="false">E1152/F1152*100000</f>
        <v>289.683430835415</v>
      </c>
      <c r="H1152" s="5"/>
      <c r="I1152" s="5"/>
      <c r="J1152" s="8" t="s">
        <v>120</v>
      </c>
      <c r="K1152" s="8"/>
      <c r="L1152" s="8"/>
      <c r="M1152" s="8" t="s">
        <v>121</v>
      </c>
    </row>
    <row r="1153" s="1" customFormat="true" ht="12.75" hidden="false" customHeight="false" outlineLevel="0" collapsed="false">
      <c r="A1153" s="8" t="s">
        <v>119</v>
      </c>
      <c r="B1153" s="26" t="n">
        <v>1903</v>
      </c>
      <c r="C1153" s="27" t="n">
        <f aca="false">E1153/D1153*100000</f>
        <v>1453.78883582049</v>
      </c>
      <c r="D1153" s="8" t="n">
        <v>148027</v>
      </c>
      <c r="E1153" s="8" t="n">
        <v>2152</v>
      </c>
      <c r="F1153" s="8" t="n">
        <v>813245</v>
      </c>
      <c r="G1153" s="4" t="n">
        <f aca="false">E1153/F1153*100000</f>
        <v>264.618903282529</v>
      </c>
      <c r="H1153" s="5"/>
      <c r="I1153" s="5"/>
      <c r="J1153" s="8" t="s">
        <v>120</v>
      </c>
      <c r="K1153" s="8"/>
      <c r="L1153" s="8"/>
      <c r="M1153" s="8" t="s">
        <v>121</v>
      </c>
    </row>
    <row r="1154" s="1" customFormat="true" ht="12.75" hidden="false" customHeight="false" outlineLevel="0" collapsed="false">
      <c r="A1154" s="8" t="s">
        <v>119</v>
      </c>
      <c r="B1154" s="26" t="n">
        <v>1904</v>
      </c>
      <c r="C1154" s="27" t="n">
        <f aca="false">E1154/D1154*100000</f>
        <v>1391.3654106972</v>
      </c>
      <c r="D1154" s="8" t="n">
        <v>145253</v>
      </c>
      <c r="E1154" s="8" t="n">
        <v>2021</v>
      </c>
      <c r="F1154" s="8" t="n">
        <v>827344</v>
      </c>
      <c r="G1154" s="4" t="n">
        <f aca="false">E1154/F1154*100000</f>
        <v>244.275658009244</v>
      </c>
      <c r="H1154" s="5"/>
      <c r="I1154" s="5"/>
      <c r="J1154" s="8" t="s">
        <v>120</v>
      </c>
      <c r="K1154" s="8"/>
      <c r="L1154" s="8"/>
      <c r="M1154" s="8" t="s">
        <v>121</v>
      </c>
    </row>
    <row r="1155" s="1" customFormat="true" ht="12.75" hidden="false" customHeight="false" outlineLevel="0" collapsed="false">
      <c r="A1155" s="8" t="s">
        <v>119</v>
      </c>
      <c r="B1155" s="26" t="n">
        <v>1905</v>
      </c>
      <c r="C1155" s="27" t="n">
        <f aca="false">E1155/D1155*100000</f>
        <v>1484.232516497</v>
      </c>
      <c r="D1155" s="8" t="n">
        <v>150785</v>
      </c>
      <c r="E1155" s="8" t="n">
        <v>2238</v>
      </c>
      <c r="F1155" s="8" t="n">
        <v>856691</v>
      </c>
      <c r="G1155" s="4" t="n">
        <f aca="false">E1155/F1155*100000</f>
        <v>261.237715815854</v>
      </c>
      <c r="H1155" s="5"/>
      <c r="I1155" s="5"/>
      <c r="J1155" s="8" t="s">
        <v>120</v>
      </c>
      <c r="K1155" s="8"/>
      <c r="L1155" s="8"/>
      <c r="M1155" s="8" t="s">
        <v>121</v>
      </c>
    </row>
    <row r="1156" s="1" customFormat="true" ht="12.75" hidden="false" customHeight="false" outlineLevel="0" collapsed="false">
      <c r="A1156" s="8" t="s">
        <v>119</v>
      </c>
      <c r="B1156" s="26" t="n">
        <v>1906</v>
      </c>
      <c r="C1156" s="27" t="n">
        <f aca="false">E1156/D1156*100000</f>
        <v>1686.32399698266</v>
      </c>
      <c r="D1156" s="8" t="n">
        <v>141847</v>
      </c>
      <c r="E1156" s="8" t="n">
        <v>2392</v>
      </c>
      <c r="F1156" s="8" t="n">
        <v>871418</v>
      </c>
      <c r="G1156" s="4" t="n">
        <f aca="false">E1156/F1156*100000</f>
        <v>274.495133219649</v>
      </c>
      <c r="H1156" s="5"/>
      <c r="I1156" s="5"/>
      <c r="J1156" s="8" t="s">
        <v>120</v>
      </c>
      <c r="K1156" s="8"/>
      <c r="L1156" s="8"/>
      <c r="M1156" s="8" t="s">
        <v>121</v>
      </c>
    </row>
    <row r="1157" s="1" customFormat="true" ht="12.75" hidden="false" customHeight="false" outlineLevel="0" collapsed="false">
      <c r="A1157" s="8" t="s">
        <v>119</v>
      </c>
      <c r="B1157" s="26" t="n">
        <v>1907</v>
      </c>
      <c r="C1157" s="27" t="n">
        <f aca="false">E1157/D1157*100000</f>
        <v>1496.13122397491</v>
      </c>
      <c r="D1157" s="8" t="n">
        <v>130403</v>
      </c>
      <c r="E1157" s="8" t="n">
        <v>1951</v>
      </c>
      <c r="F1157" s="8" t="n">
        <v>872032</v>
      </c>
      <c r="G1157" s="4" t="n">
        <f aca="false">E1157/F1157*100000</f>
        <v>223.730321823052</v>
      </c>
      <c r="H1157" s="5"/>
      <c r="I1157" s="5"/>
      <c r="J1157" s="8" t="s">
        <v>120</v>
      </c>
      <c r="K1157" s="8"/>
      <c r="L1157" s="8"/>
      <c r="M1157" s="8" t="s">
        <v>121</v>
      </c>
    </row>
    <row r="1158" s="1" customFormat="true" ht="12.75" hidden="false" customHeight="false" outlineLevel="0" collapsed="false">
      <c r="A1158" s="8" t="s">
        <v>119</v>
      </c>
      <c r="B1158" s="26" t="n">
        <v>1908</v>
      </c>
      <c r="C1158" s="27" t="n">
        <f aca="false">E1158/D1158*100000</f>
        <v>1533.79004809816</v>
      </c>
      <c r="D1158" s="8" t="n">
        <v>160713</v>
      </c>
      <c r="E1158" s="8" t="n">
        <v>2465</v>
      </c>
      <c r="F1158" s="8" t="n">
        <v>880245</v>
      </c>
      <c r="G1158" s="4" t="n">
        <f aca="false">E1158/F1158*100000</f>
        <v>280.035671886804</v>
      </c>
      <c r="H1158" s="5"/>
      <c r="I1158" s="5"/>
      <c r="J1158" s="8" t="s">
        <v>120</v>
      </c>
      <c r="K1158" s="8"/>
      <c r="L1158" s="8"/>
      <c r="M1158" s="8" t="s">
        <v>121</v>
      </c>
    </row>
    <row r="1159" s="1" customFormat="true" ht="12.75" hidden="false" customHeight="false" outlineLevel="0" collapsed="false">
      <c r="A1159" s="8" t="s">
        <v>119</v>
      </c>
      <c r="B1159" s="26" t="n">
        <v>1909</v>
      </c>
      <c r="C1159" s="27" t="n">
        <f aca="false">E1159/D1159*100000</f>
        <v>1377.51778146429</v>
      </c>
      <c r="D1159" s="8" t="n">
        <v>148891</v>
      </c>
      <c r="E1159" s="8" t="n">
        <v>2051</v>
      </c>
      <c r="F1159" s="8" t="n">
        <v>890622</v>
      </c>
      <c r="G1159" s="4" t="n">
        <f aca="false">E1159/F1159*100000</f>
        <v>230.28849500686</v>
      </c>
      <c r="H1159" s="5"/>
      <c r="I1159" s="5"/>
      <c r="J1159" s="8" t="s">
        <v>120</v>
      </c>
      <c r="K1159" s="8"/>
      <c r="L1159" s="8"/>
      <c r="M1159" s="8" t="s">
        <v>121</v>
      </c>
    </row>
    <row r="1160" s="1" customFormat="true" ht="12.75" hidden="false" customHeight="false" outlineLevel="0" collapsed="false">
      <c r="A1160" s="8" t="s">
        <v>119</v>
      </c>
      <c r="B1160" s="26" t="n">
        <v>1910</v>
      </c>
      <c r="C1160" s="27" t="n">
        <f aca="false">E1160/D1160*100000</f>
        <v>903.822840567936</v>
      </c>
      <c r="D1160" s="8" t="n">
        <v>157553</v>
      </c>
      <c r="E1160" s="8" t="n">
        <v>1424</v>
      </c>
      <c r="F1160" s="8" t="n">
        <v>904933</v>
      </c>
      <c r="G1160" s="4" t="n">
        <f aca="false">E1160/F1160*100000</f>
        <v>157.359716133681</v>
      </c>
      <c r="H1160" s="5"/>
      <c r="I1160" s="5"/>
      <c r="J1160" s="8" t="s">
        <v>120</v>
      </c>
      <c r="K1160" s="8"/>
      <c r="L1160" s="8"/>
      <c r="M1160" s="8" t="s">
        <v>121</v>
      </c>
    </row>
    <row r="1161" s="1" customFormat="true" ht="12.75" hidden="false" customHeight="false" outlineLevel="0" collapsed="false">
      <c r="A1161" s="8" t="s">
        <v>119</v>
      </c>
      <c r="B1161" s="26" t="n">
        <v>1911</v>
      </c>
      <c r="C1161" s="27" t="n">
        <f aca="false">E1161/D1161*100000</f>
        <v>2327.39549099093</v>
      </c>
      <c r="D1161" s="8" t="n">
        <v>156398</v>
      </c>
      <c r="E1161" s="8" t="n">
        <v>3640</v>
      </c>
      <c r="F1161" s="8" t="n">
        <v>888833</v>
      </c>
      <c r="G1161" s="4" t="n">
        <f aca="false">E1161/F1161*100000</f>
        <v>409.525748931464</v>
      </c>
      <c r="H1161" s="5"/>
      <c r="I1161" s="5"/>
      <c r="J1161" s="8" t="s">
        <v>120</v>
      </c>
      <c r="K1161" s="8"/>
      <c r="L1161" s="8"/>
      <c r="M1161" s="8" t="s">
        <v>121</v>
      </c>
    </row>
    <row r="1162" s="1" customFormat="true" ht="12.75" hidden="false" customHeight="false" outlineLevel="0" collapsed="false">
      <c r="A1162" s="8" t="s">
        <v>119</v>
      </c>
      <c r="B1162" s="26" t="n">
        <v>1912</v>
      </c>
      <c r="C1162" s="27" t="n">
        <f aca="false">E1162/D1162*100000</f>
        <v>2331.1135694815</v>
      </c>
      <c r="D1162" s="8" t="n">
        <v>138303</v>
      </c>
      <c r="E1162" s="8" t="n">
        <v>3224</v>
      </c>
      <c r="F1162" s="8" t="n">
        <v>895461</v>
      </c>
      <c r="G1162" s="4" t="n">
        <f aca="false">E1162/F1162*100000</f>
        <v>360.038013939189</v>
      </c>
      <c r="H1162" s="5"/>
      <c r="I1162" s="5"/>
      <c r="J1162" s="8" t="s">
        <v>120</v>
      </c>
      <c r="K1162" s="8"/>
      <c r="L1162" s="8"/>
      <c r="M1162" s="8" t="s">
        <v>121</v>
      </c>
    </row>
    <row r="1163" s="1" customFormat="true" ht="12.75" hidden="false" customHeight="false" outlineLevel="0" collapsed="false">
      <c r="A1163" s="8" t="s">
        <v>119</v>
      </c>
      <c r="B1163" s="26" t="n">
        <v>1913</v>
      </c>
      <c r="C1163" s="27" t="n">
        <f aca="false">E1163/D1163*100000</f>
        <v>2029.14750010748</v>
      </c>
      <c r="D1163" s="8" t="n">
        <v>162827</v>
      </c>
      <c r="E1163" s="8" t="n">
        <v>3304</v>
      </c>
      <c r="F1163" s="8" t="n">
        <v>910388</v>
      </c>
      <c r="G1163" s="4" t="n">
        <f aca="false">E1163/F1163*100000</f>
        <v>362.922182629824</v>
      </c>
      <c r="H1163" s="5"/>
      <c r="I1163" s="5"/>
      <c r="J1163" s="8" t="s">
        <v>120</v>
      </c>
      <c r="K1163" s="8"/>
      <c r="L1163" s="8"/>
      <c r="M1163" s="8" t="s">
        <v>121</v>
      </c>
    </row>
    <row r="1164" s="1" customFormat="true" ht="12.75" hidden="false" customHeight="false" outlineLevel="0" collapsed="false">
      <c r="A1164" s="8" t="s">
        <v>119</v>
      </c>
      <c r="B1164" s="26" t="n">
        <v>1914</v>
      </c>
      <c r="C1164" s="27" t="n">
        <f aca="false">E1164/D1164*100000</f>
        <v>2493.57183817681</v>
      </c>
      <c r="D1164" s="8" t="n">
        <v>162177</v>
      </c>
      <c r="E1164" s="8" t="n">
        <v>4044</v>
      </c>
      <c r="F1164" s="8" t="n">
        <v>916984</v>
      </c>
      <c r="G1164" s="4" t="n">
        <f aca="false">E1164/F1164*100000</f>
        <v>441.010966385455</v>
      </c>
      <c r="H1164" s="5"/>
      <c r="I1164" s="5"/>
      <c r="J1164" s="8" t="s">
        <v>120</v>
      </c>
      <c r="K1164" s="8"/>
      <c r="L1164" s="8"/>
      <c r="M1164" s="8" t="s">
        <v>121</v>
      </c>
    </row>
    <row r="1165" s="1" customFormat="true" ht="12.75" hidden="false" customHeight="false" outlineLevel="0" collapsed="false">
      <c r="A1165" s="8" t="s">
        <v>119</v>
      </c>
      <c r="B1165" s="26" t="n">
        <v>1915</v>
      </c>
      <c r="C1165" s="27" t="n">
        <f aca="false">E1165/D1165*100000</f>
        <v>2329.91612301957</v>
      </c>
      <c r="D1165" s="8" t="n">
        <v>160950</v>
      </c>
      <c r="E1165" s="8" t="n">
        <v>3750</v>
      </c>
      <c r="F1165" s="8" t="n">
        <v>939416</v>
      </c>
      <c r="G1165" s="4" t="n">
        <f aca="false">E1165/F1165*100000</f>
        <v>399.184173997462</v>
      </c>
      <c r="H1165" s="5"/>
      <c r="I1165" s="5"/>
      <c r="J1165" s="8" t="s">
        <v>120</v>
      </c>
      <c r="K1165" s="8"/>
      <c r="L1165" s="8"/>
      <c r="M1165" s="8" t="s">
        <v>121</v>
      </c>
    </row>
    <row r="1166" s="1" customFormat="true" ht="12.75" hidden="false" customHeight="false" outlineLevel="0" collapsed="false">
      <c r="A1166" s="8" t="s">
        <v>119</v>
      </c>
      <c r="B1166" s="26" t="n">
        <v>1916</v>
      </c>
      <c r="C1166" s="27" t="n">
        <f aca="false">E1166/D1166*100000</f>
        <v>2298.08835635233</v>
      </c>
      <c r="D1166" s="8" t="n">
        <v>174928</v>
      </c>
      <c r="E1166" s="8" t="n">
        <v>4020</v>
      </c>
      <c r="F1166" s="8" t="n">
        <v>966982</v>
      </c>
      <c r="G1166" s="4" t="n">
        <f aca="false">E1166/F1166*100000</f>
        <v>415.726456128449</v>
      </c>
      <c r="H1166" s="5"/>
      <c r="I1166" s="5"/>
      <c r="J1166" s="8" t="s">
        <v>120</v>
      </c>
      <c r="K1166" s="8"/>
      <c r="L1166" s="8"/>
      <c r="M1166" s="8" t="s">
        <v>121</v>
      </c>
    </row>
    <row r="1167" s="1" customFormat="true" ht="12.75" hidden="false" customHeight="false" outlineLevel="0" collapsed="false">
      <c r="A1167" s="8" t="s">
        <v>119</v>
      </c>
      <c r="B1167" s="26" t="n">
        <v>1917</v>
      </c>
      <c r="C1167" s="27" t="n">
        <f aca="false">E1167/D1167*100000</f>
        <v>2044.84304932735</v>
      </c>
      <c r="D1167" s="8" t="n">
        <v>183975</v>
      </c>
      <c r="E1167" s="8" t="n">
        <v>3762</v>
      </c>
      <c r="F1167" s="8" t="n">
        <v>990025</v>
      </c>
      <c r="G1167" s="4" t="n">
        <f aca="false">E1167/F1167*100000</f>
        <v>379.99040428272</v>
      </c>
      <c r="H1167" s="5"/>
      <c r="I1167" s="5"/>
      <c r="J1167" s="8" t="s">
        <v>120</v>
      </c>
      <c r="K1167" s="8"/>
      <c r="L1167" s="8"/>
      <c r="M1167" s="8" t="s">
        <v>121</v>
      </c>
    </row>
    <row r="1168" s="1" customFormat="true" ht="12.75" hidden="false" customHeight="false" outlineLevel="0" collapsed="false">
      <c r="A1168" s="8" t="s">
        <v>119</v>
      </c>
      <c r="B1168" s="26" t="n">
        <v>1918</v>
      </c>
      <c r="C1168" s="27" t="n">
        <f aca="false">E1168/D1168*100000</f>
        <v>2186.66841163897</v>
      </c>
      <c r="D1168" s="8" t="n">
        <v>183384</v>
      </c>
      <c r="E1168" s="8" t="n">
        <v>4010</v>
      </c>
      <c r="F1168" s="8" t="n">
        <v>1008925</v>
      </c>
      <c r="G1168" s="4" t="n">
        <f aca="false">E1168/F1168*100000</f>
        <v>397.452734345962</v>
      </c>
      <c r="H1168" s="5"/>
      <c r="I1168" s="5"/>
      <c r="J1168" s="8" t="s">
        <v>120</v>
      </c>
      <c r="K1168" s="8"/>
      <c r="L1168" s="8"/>
      <c r="M1168" s="8" t="s">
        <v>121</v>
      </c>
    </row>
    <row r="1169" s="1" customFormat="true" ht="12.75" hidden="false" customHeight="false" outlineLevel="0" collapsed="false">
      <c r="A1169" s="8" t="s">
        <v>119</v>
      </c>
      <c r="B1169" s="26" t="n">
        <v>1919</v>
      </c>
      <c r="C1169" s="27" t="n">
        <f aca="false">E1169/D1169*100000</f>
        <v>2270.09411225318</v>
      </c>
      <c r="D1169" s="8" t="n">
        <v>161403</v>
      </c>
      <c r="E1169" s="8" t="n">
        <v>3664</v>
      </c>
      <c r="F1169" s="8" t="n">
        <v>1019014</v>
      </c>
      <c r="G1169" s="4" t="n">
        <f aca="false">E1169/F1169*100000</f>
        <v>359.56326409647</v>
      </c>
      <c r="H1169" s="5"/>
      <c r="I1169" s="5"/>
      <c r="J1169" s="8" t="s">
        <v>120</v>
      </c>
      <c r="K1169" s="8"/>
      <c r="L1169" s="8"/>
      <c r="M1169" s="8" t="s">
        <v>121</v>
      </c>
    </row>
    <row r="1170" s="1" customFormat="true" ht="12.75" hidden="false" customHeight="false" outlineLevel="0" collapsed="false">
      <c r="A1170" s="8" t="s">
        <v>119</v>
      </c>
      <c r="B1170" s="26" t="n">
        <v>1920</v>
      </c>
      <c r="C1170" s="27" t="n">
        <f aca="false">E1170/D1170*100000</f>
        <v>1767.05208314246</v>
      </c>
      <c r="D1170" s="8" t="n">
        <v>163719</v>
      </c>
      <c r="E1170" s="8" t="n">
        <v>2893</v>
      </c>
      <c r="F1170" s="8" t="n">
        <v>967650</v>
      </c>
      <c r="G1170" s="4" t="n">
        <f aca="false">E1170/F1170*100000</f>
        <v>298.97173564822</v>
      </c>
      <c r="H1170" s="5"/>
      <c r="I1170" s="5"/>
      <c r="J1170" s="8" t="s">
        <v>120</v>
      </c>
      <c r="M1170" s="8" t="s">
        <v>121</v>
      </c>
    </row>
    <row r="1171" s="1" customFormat="true" ht="12.75" hidden="false" customHeight="false" outlineLevel="0" collapsed="false">
      <c r="A1171" s="8" t="s">
        <v>119</v>
      </c>
      <c r="B1171" s="26" t="n">
        <v>1921</v>
      </c>
      <c r="C1171" s="27" t="n">
        <f aca="false">E1171/D1171*100000</f>
        <v>2099.86026305344</v>
      </c>
      <c r="D1171" s="8" t="n">
        <v>183917</v>
      </c>
      <c r="E1171" s="8" t="n">
        <v>3862</v>
      </c>
      <c r="F1171" s="8" t="n">
        <v>971734</v>
      </c>
      <c r="G1171" s="4" t="n">
        <f aca="false">E1171/F1171*100000</f>
        <v>397.43386564636</v>
      </c>
      <c r="H1171" s="5"/>
      <c r="I1171" s="5"/>
      <c r="J1171" s="8" t="s">
        <v>120</v>
      </c>
      <c r="M1171" s="8" t="s">
        <v>121</v>
      </c>
    </row>
    <row r="1172" s="1" customFormat="true" ht="12.75" hidden="false" customHeight="false" outlineLevel="0" collapsed="false">
      <c r="A1172" s="8" t="s">
        <v>119</v>
      </c>
      <c r="B1172" s="26" t="n">
        <v>1922</v>
      </c>
      <c r="C1172" s="27" t="n">
        <f aca="false">E1172/D1172*100000</f>
        <v>2029.40129881683</v>
      </c>
      <c r="D1172" s="8" t="n">
        <v>179856</v>
      </c>
      <c r="E1172" s="8" t="n">
        <v>3650</v>
      </c>
      <c r="F1172" s="8" t="n">
        <v>1008085</v>
      </c>
      <c r="G1172" s="4" t="n">
        <f aca="false">E1172/F1172*100000</f>
        <v>362.072642683901</v>
      </c>
      <c r="H1172" s="5"/>
      <c r="I1172" s="5"/>
      <c r="J1172" s="8" t="s">
        <v>120</v>
      </c>
      <c r="M1172" s="8" t="s">
        <v>121</v>
      </c>
    </row>
    <row r="1173" s="1" customFormat="true" ht="12.75" hidden="false" customHeight="false" outlineLevel="0" collapsed="false">
      <c r="A1173" s="8" t="s">
        <v>119</v>
      </c>
      <c r="B1173" s="26" t="n">
        <v>1923</v>
      </c>
      <c r="C1173" s="27" t="n">
        <f aca="false">E1173/D1173*100000</f>
        <v>2156.12030622199</v>
      </c>
      <c r="D1173" s="8" t="n">
        <v>181437</v>
      </c>
      <c r="E1173" s="8" t="n">
        <v>3912</v>
      </c>
      <c r="F1173" s="8" t="n">
        <v>1026272</v>
      </c>
      <c r="G1173" s="4" t="n">
        <f aca="false">E1173/F1173*100000</f>
        <v>381.185494683671</v>
      </c>
      <c r="H1173" s="5"/>
      <c r="I1173" s="5"/>
      <c r="J1173" s="8" t="s">
        <v>120</v>
      </c>
      <c r="M1173" s="8" t="s">
        <v>121</v>
      </c>
    </row>
    <row r="1174" s="1" customFormat="true" ht="12.75" hidden="false" customHeight="false" outlineLevel="0" collapsed="false">
      <c r="A1174" s="8" t="s">
        <v>119</v>
      </c>
      <c r="B1174" s="26" t="n">
        <v>1924</v>
      </c>
      <c r="C1174" s="27" t="n">
        <f aca="false">E1174/D1174*100000</f>
        <v>1910.35797547899</v>
      </c>
      <c r="D1174" s="8" t="n">
        <v>178867</v>
      </c>
      <c r="E1174" s="8" t="n">
        <v>3417</v>
      </c>
      <c r="F1174" s="8" t="n">
        <v>1058833</v>
      </c>
      <c r="G1174" s="4" t="n">
        <f aca="false">E1174/F1174*100000</f>
        <v>322.713780171188</v>
      </c>
      <c r="H1174" s="5"/>
      <c r="I1174" s="5"/>
      <c r="J1174" s="8" t="s">
        <v>120</v>
      </c>
      <c r="M1174" s="8" t="s">
        <v>121</v>
      </c>
    </row>
    <row r="1175" s="1" customFormat="true" ht="12.75" hidden="false" customHeight="false" outlineLevel="0" collapsed="false">
      <c r="A1175" s="8" t="s">
        <v>119</v>
      </c>
      <c r="B1175" s="26" t="n">
        <v>1925</v>
      </c>
      <c r="C1175" s="27" t="n">
        <f aca="false">E1175/D1175*100000</f>
        <v>1850.34745758327</v>
      </c>
      <c r="D1175" s="8" t="n">
        <v>193261</v>
      </c>
      <c r="E1175" s="8" t="n">
        <v>3576</v>
      </c>
      <c r="F1175" s="8" t="n">
        <v>1088780</v>
      </c>
      <c r="G1175" s="4" t="n">
        <f aca="false">E1175/F1175*100000</f>
        <v>328.441007366043</v>
      </c>
      <c r="H1175" s="5"/>
      <c r="I1175" s="5"/>
      <c r="J1175" s="8" t="s">
        <v>120</v>
      </c>
      <c r="M1175" s="8" t="s">
        <v>121</v>
      </c>
    </row>
    <row r="1176" s="1" customFormat="true" ht="12.75" hidden="false" customHeight="false" outlineLevel="0" collapsed="false">
      <c r="A1176" s="8" t="s">
        <v>119</v>
      </c>
      <c r="B1176" s="26" t="n">
        <v>1926</v>
      </c>
      <c r="C1176" s="27" t="n">
        <f aca="false">E1176/D1176*100000</f>
        <v>1909.72893546267</v>
      </c>
      <c r="D1176" s="8" t="n">
        <v>206888</v>
      </c>
      <c r="E1176" s="8" t="n">
        <v>3951</v>
      </c>
      <c r="F1176" s="8" t="n">
        <v>1115527</v>
      </c>
      <c r="G1176" s="4" t="n">
        <f aca="false">E1176/F1176*100000</f>
        <v>354.182372995006</v>
      </c>
      <c r="H1176" s="5"/>
      <c r="I1176" s="5"/>
      <c r="J1176" s="8" t="s">
        <v>120</v>
      </c>
      <c r="M1176" s="8" t="s">
        <v>121</v>
      </c>
    </row>
    <row r="1177" s="1" customFormat="true" ht="12.75" hidden="false" customHeight="false" outlineLevel="0" collapsed="false">
      <c r="A1177" s="8" t="s">
        <v>119</v>
      </c>
      <c r="B1177" s="26" t="n">
        <v>1927</v>
      </c>
      <c r="C1177" s="27" t="n">
        <f aca="false">E1177/D1177*100000</f>
        <v>1749.6556658182</v>
      </c>
      <c r="D1177" s="8" t="n">
        <v>205469</v>
      </c>
      <c r="E1177" s="8" t="n">
        <v>3595</v>
      </c>
      <c r="F1177" s="8" t="n">
        <v>1149916</v>
      </c>
      <c r="G1177" s="4" t="n">
        <f aca="false">E1177/F1177*100000</f>
        <v>312.631531346638</v>
      </c>
      <c r="H1177" s="5"/>
      <c r="I1177" s="5"/>
      <c r="J1177" s="8" t="s">
        <v>120</v>
      </c>
      <c r="M1177" s="8" t="s">
        <v>121</v>
      </c>
    </row>
    <row r="1178" s="1" customFormat="true" ht="12.75" hidden="false" customHeight="false" outlineLevel="0" collapsed="false">
      <c r="A1178" s="8" t="s">
        <v>119</v>
      </c>
      <c r="B1178" s="26" t="n">
        <v>1928</v>
      </c>
      <c r="C1178" s="27" t="n">
        <f aca="false">E1178/D1178*100000</f>
        <v>1917.88399872485</v>
      </c>
      <c r="D1178" s="8" t="n">
        <v>213308</v>
      </c>
      <c r="E1178" s="8" t="n">
        <v>4091</v>
      </c>
      <c r="F1178" s="8" t="n">
        <v>1178897</v>
      </c>
      <c r="G1178" s="4" t="n">
        <f aca="false">E1178/F1178*100000</f>
        <v>347.019290065205</v>
      </c>
      <c r="H1178" s="5"/>
      <c r="I1178" s="5"/>
      <c r="J1178" s="8" t="s">
        <v>120</v>
      </c>
      <c r="M1178" s="8" t="s">
        <v>121</v>
      </c>
    </row>
    <row r="1179" s="1" customFormat="true" ht="12.75" hidden="false" customHeight="false" outlineLevel="0" collapsed="false">
      <c r="A1179" s="8" t="s">
        <v>119</v>
      </c>
      <c r="B1179" s="26" t="n">
        <v>1929</v>
      </c>
      <c r="C1179" s="27" t="n">
        <f aca="false">E1179/D1179*100000</f>
        <v>2035.80717658645</v>
      </c>
      <c r="D1179" s="8" t="n">
        <v>198005</v>
      </c>
      <c r="E1179" s="8" t="n">
        <v>4031</v>
      </c>
      <c r="F1179" s="8"/>
      <c r="G1179" s="4"/>
      <c r="H1179" s="5"/>
      <c r="I1179" s="5"/>
      <c r="J1179" s="8" t="s">
        <v>120</v>
      </c>
      <c r="M1179" s="8" t="s">
        <v>121</v>
      </c>
    </row>
    <row r="1180" s="1" customFormat="true" ht="12.75" hidden="false" customHeight="false" outlineLevel="0" collapsed="false">
      <c r="A1180" s="8" t="s">
        <v>119</v>
      </c>
      <c r="B1180" s="26" t="n">
        <v>1930</v>
      </c>
      <c r="C1180" s="27" t="n">
        <f aca="false">E1180/D1180*100000</f>
        <v>2135.96871861379</v>
      </c>
      <c r="D1180" s="8" t="n">
        <v>205106</v>
      </c>
      <c r="E1180" s="8" t="n">
        <v>4381</v>
      </c>
      <c r="F1180" s="8"/>
      <c r="G1180" s="4"/>
      <c r="H1180" s="5"/>
      <c r="I1180" s="5"/>
      <c r="J1180" s="8" t="s">
        <v>120</v>
      </c>
      <c r="M1180" s="8" t="s">
        <v>121</v>
      </c>
    </row>
    <row r="1181" s="1" customFormat="true" ht="12.75" hidden="false" customHeight="false" outlineLevel="0" collapsed="false">
      <c r="A1181" s="8" t="s">
        <v>119</v>
      </c>
      <c r="B1181" s="26" t="n">
        <v>1931</v>
      </c>
      <c r="C1181" s="27" t="n">
        <f aca="false">E1181/D1181*100000</f>
        <v>2079.63046643571</v>
      </c>
      <c r="D1181" s="8" t="n">
        <v>199170</v>
      </c>
      <c r="E1181" s="8" t="n">
        <v>4142</v>
      </c>
      <c r="F1181" s="8"/>
      <c r="G1181" s="4"/>
      <c r="H1181" s="5"/>
      <c r="I1181" s="5"/>
      <c r="J1181" s="8" t="s">
        <v>120</v>
      </c>
      <c r="M1181" s="8" t="s">
        <v>121</v>
      </c>
    </row>
    <row r="1182" s="1" customFormat="true" ht="12.75" hidden="false" customHeight="false" outlineLevel="0" collapsed="false">
      <c r="A1182" s="8" t="s">
        <v>119</v>
      </c>
      <c r="B1182" s="26" t="n">
        <v>1932</v>
      </c>
      <c r="C1182" s="27" t="n">
        <f aca="false">E1182/D1182*100000</f>
        <v>1916.53709183929</v>
      </c>
      <c r="D1182" s="8" t="n">
        <v>199370</v>
      </c>
      <c r="E1182" s="8" t="n">
        <v>3821</v>
      </c>
      <c r="F1182" s="8"/>
      <c r="G1182" s="4"/>
      <c r="H1182" s="5"/>
      <c r="I1182" s="5"/>
      <c r="J1182" s="8" t="s">
        <v>120</v>
      </c>
      <c r="M1182" s="8" t="s">
        <v>121</v>
      </c>
    </row>
    <row r="1183" s="1" customFormat="true" ht="12.75" hidden="false" customHeight="false" outlineLevel="0" collapsed="false">
      <c r="A1183" s="8" t="s">
        <v>119</v>
      </c>
      <c r="B1183" s="26" t="n">
        <v>1933</v>
      </c>
      <c r="C1183" s="27" t="n">
        <f aca="false">E1183/D1183*100000</f>
        <v>1857.13192238509</v>
      </c>
      <c r="D1183" s="8" t="n">
        <v>209032</v>
      </c>
      <c r="E1183" s="8" t="n">
        <v>3882</v>
      </c>
      <c r="F1183" s="8"/>
      <c r="G1183" s="4"/>
      <c r="H1183" s="5"/>
      <c r="I1183" s="5"/>
      <c r="J1183" s="8" t="s">
        <v>120</v>
      </c>
      <c r="M1183" s="8" t="s">
        <v>121</v>
      </c>
    </row>
    <row r="1184" s="1" customFormat="true" ht="12.75" hidden="false" customHeight="false" outlineLevel="0" collapsed="false">
      <c r="A1184" s="8" t="s">
        <v>119</v>
      </c>
      <c r="B1184" s="26" t="n">
        <v>1934</v>
      </c>
      <c r="C1184" s="27" t="n">
        <f aca="false">E1184/D1184*100000</f>
        <v>2011.98961803672</v>
      </c>
      <c r="D1184" s="8" t="n">
        <v>206512</v>
      </c>
      <c r="E1184" s="8" t="n">
        <v>4155</v>
      </c>
      <c r="F1184" s="8"/>
      <c r="G1184" s="4"/>
      <c r="H1184" s="5"/>
      <c r="I1184" s="5"/>
      <c r="J1184" s="8" t="s">
        <v>120</v>
      </c>
      <c r="M1184" s="8" t="s">
        <v>121</v>
      </c>
    </row>
    <row r="1185" s="1" customFormat="true" ht="12.75" hidden="false" customHeight="false" outlineLevel="0" collapsed="false">
      <c r="A1185" s="8" t="s">
        <v>119</v>
      </c>
      <c r="B1185" s="26" t="n">
        <v>1935</v>
      </c>
      <c r="C1185" s="27" t="n">
        <f aca="false">E1185/D1185*100000</f>
        <v>2679.5673263988</v>
      </c>
      <c r="D1185" s="8" t="n">
        <v>192755</v>
      </c>
      <c r="E1185" s="8" t="n">
        <v>5165</v>
      </c>
      <c r="F1185" s="8"/>
      <c r="G1185" s="4"/>
      <c r="H1185" s="5"/>
      <c r="I1185" s="5"/>
      <c r="J1185" s="8" t="s">
        <v>120</v>
      </c>
      <c r="K1185" s="8"/>
      <c r="L1185" s="8"/>
      <c r="M1185" s="8" t="s">
        <v>121</v>
      </c>
      <c r="N1185" s="8"/>
    </row>
    <row r="1186" customFormat="false" ht="12.75" hidden="false" customHeight="false" outlineLevel="0" collapsed="false">
      <c r="A1186" s="8" t="s">
        <v>119</v>
      </c>
      <c r="B1186" s="26" t="n">
        <v>1936</v>
      </c>
      <c r="C1186" s="27" t="n">
        <f aca="false">E1186/D1186*100000</f>
        <v>2164.94845360825</v>
      </c>
      <c r="D1186" s="8" t="n">
        <v>192060</v>
      </c>
      <c r="E1186" s="8" t="n">
        <v>4158</v>
      </c>
      <c r="F1186" s="8" t="n">
        <v>1246000</v>
      </c>
      <c r="G1186" s="4" t="n">
        <f aca="false">E1186/F1186*100000</f>
        <v>333.707865168539</v>
      </c>
      <c r="H1186" s="5"/>
      <c r="I1186" s="5"/>
      <c r="J1186" s="8" t="s">
        <v>120</v>
      </c>
      <c r="K1186" s="8"/>
      <c r="L1186" s="8"/>
      <c r="M1186" s="8" t="s">
        <v>121</v>
      </c>
      <c r="N1186" s="8"/>
    </row>
    <row r="1187" customFormat="false" ht="12.75" hidden="false" customHeight="false" outlineLevel="0" collapsed="false">
      <c r="A1187" s="8" t="s">
        <v>119</v>
      </c>
      <c r="B1187" s="26" t="n">
        <v>1937</v>
      </c>
      <c r="C1187" s="27" t="n">
        <f aca="false">E1187/D1187*100000</f>
        <v>1991.92861638713</v>
      </c>
      <c r="D1187" s="8" t="n">
        <v>216072</v>
      </c>
      <c r="E1187" s="8" t="n">
        <v>4304</v>
      </c>
      <c r="F1187" s="8" t="n">
        <v>1263500</v>
      </c>
      <c r="G1187" s="4" t="n">
        <f aca="false">E1187/F1187*100000</f>
        <v>340.641076375148</v>
      </c>
      <c r="H1187" s="5"/>
      <c r="I1187" s="5"/>
      <c r="J1187" s="8" t="s">
        <v>120</v>
      </c>
      <c r="K1187" s="8"/>
      <c r="L1187" s="8"/>
      <c r="M1187" s="8" t="s">
        <v>121</v>
      </c>
      <c r="N1187" s="8"/>
    </row>
    <row r="1188" customFormat="false" ht="12.75" hidden="false" customHeight="false" outlineLevel="0" collapsed="false">
      <c r="A1188" s="8" t="s">
        <v>119</v>
      </c>
      <c r="B1188" s="26" t="n">
        <v>1938</v>
      </c>
      <c r="C1188" s="27" t="n">
        <f aca="false">E1188/D1188*100000</f>
        <v>2013.06210980426</v>
      </c>
      <c r="D1188" s="8" t="n">
        <v>208389</v>
      </c>
      <c r="E1188" s="8" t="n">
        <v>4195</v>
      </c>
      <c r="F1188" s="8" t="n">
        <v>1283000</v>
      </c>
      <c r="G1188" s="4" t="n">
        <f aca="false">E1188/F1188*100000</f>
        <v>326.968043647701</v>
      </c>
      <c r="H1188" s="5"/>
      <c r="I1188" s="5"/>
      <c r="J1188" s="8" t="s">
        <v>120</v>
      </c>
      <c r="K1188" s="8"/>
      <c r="L1188" s="8"/>
      <c r="M1188" s="8" t="s">
        <v>121</v>
      </c>
      <c r="N1188" s="8"/>
    </row>
    <row r="1189" customFormat="false" ht="12.75" hidden="false" customHeight="false" outlineLevel="0" collapsed="false">
      <c r="A1189" s="8" t="s">
        <v>119</v>
      </c>
      <c r="B1189" s="26" t="n">
        <v>1939</v>
      </c>
      <c r="C1189" s="27" t="n">
        <f aca="false">E1189/D1189*100000</f>
        <v>1824.04495759296</v>
      </c>
      <c r="D1189" s="8" t="n">
        <v>212111</v>
      </c>
      <c r="E1189" s="8" t="n">
        <v>3869</v>
      </c>
      <c r="F1189" s="8" t="n">
        <v>1303000</v>
      </c>
      <c r="G1189" s="4" t="n">
        <f aca="false">E1189/F1189*100000</f>
        <v>296.930161166539</v>
      </c>
      <c r="H1189" s="5"/>
      <c r="I1189" s="5" t="n">
        <v>27</v>
      </c>
      <c r="J1189" s="8" t="s">
        <v>120</v>
      </c>
      <c r="K1189" s="8"/>
      <c r="L1189" s="8"/>
      <c r="M1189" s="8" t="s">
        <v>121</v>
      </c>
      <c r="N1189" s="8"/>
    </row>
    <row r="1190" customFormat="false" ht="12.75" hidden="false" customHeight="false" outlineLevel="0" collapsed="false">
      <c r="A1190" s="8" t="s">
        <v>119</v>
      </c>
      <c r="B1190" s="26" t="n">
        <v>1940</v>
      </c>
      <c r="C1190" s="27" t="n">
        <f aca="false">E1190/D1190*100000</f>
        <v>1607.19316367734</v>
      </c>
      <c r="D1190" s="8" t="n">
        <v>212980</v>
      </c>
      <c r="E1190" s="8" t="n">
        <v>3423</v>
      </c>
      <c r="F1190" s="8" t="n">
        <v>1315000</v>
      </c>
      <c r="G1190" s="4" t="n">
        <f aca="false">E1190/F1190*100000</f>
        <v>260.304182509506</v>
      </c>
      <c r="H1190" s="5"/>
      <c r="I1190" s="5" t="n">
        <v>27</v>
      </c>
      <c r="J1190" s="8" t="s">
        <v>120</v>
      </c>
      <c r="K1190" s="8"/>
      <c r="L1190" s="8"/>
      <c r="M1190" s="8" t="s">
        <v>121</v>
      </c>
      <c r="N1190" s="8"/>
    </row>
    <row r="1191" customFormat="false" ht="12.75" hidden="false" customHeight="false" outlineLevel="0" collapsed="false">
      <c r="A1191" s="8" t="s">
        <v>119</v>
      </c>
      <c r="B1191" s="26" t="n">
        <v>1941</v>
      </c>
      <c r="C1191" s="27" t="n">
        <f aca="false">E1191/D1191*100000</f>
        <v>1531.85605647127</v>
      </c>
      <c r="D1191" s="8" t="n">
        <v>219864</v>
      </c>
      <c r="E1191" s="8" t="n">
        <v>3368</v>
      </c>
      <c r="F1191" s="8" t="n">
        <v>1331000</v>
      </c>
      <c r="G1191" s="4" t="n">
        <f aca="false">E1191/F1191*100000</f>
        <v>253.042824943651</v>
      </c>
      <c r="H1191" s="5"/>
      <c r="I1191" s="5"/>
      <c r="J1191" s="8" t="s">
        <v>120</v>
      </c>
      <c r="K1191" s="8"/>
      <c r="L1191" s="8"/>
      <c r="M1191" s="8" t="s">
        <v>121</v>
      </c>
      <c r="N1191" s="8"/>
    </row>
    <row r="1192" customFormat="false" ht="12.75" hidden="false" customHeight="false" outlineLevel="0" collapsed="false">
      <c r="A1192" s="8" t="s">
        <v>119</v>
      </c>
      <c r="B1192" s="26" t="n">
        <v>1942</v>
      </c>
      <c r="C1192" s="27" t="n">
        <f aca="false">E1192/D1192*100000</f>
        <v>1444.83045633844</v>
      </c>
      <c r="D1192" s="8" t="n">
        <v>221064</v>
      </c>
      <c r="E1192" s="8" t="n">
        <v>3194</v>
      </c>
      <c r="F1192" s="8" t="n">
        <v>1332000</v>
      </c>
      <c r="G1192" s="4" t="n">
        <f aca="false">E1192/F1192*100000</f>
        <v>239.78978978979</v>
      </c>
      <c r="H1192" s="5"/>
      <c r="I1192" s="5"/>
      <c r="J1192" s="8" t="s">
        <v>120</v>
      </c>
      <c r="K1192" s="8"/>
      <c r="L1192" s="8"/>
      <c r="M1192" s="8" t="s">
        <v>121</v>
      </c>
      <c r="N1192" s="8"/>
    </row>
    <row r="1193" customFormat="false" ht="12.75" hidden="false" customHeight="false" outlineLevel="0" collapsed="false">
      <c r="A1193" s="8" t="s">
        <v>119</v>
      </c>
      <c r="B1193" s="26" t="n">
        <v>1943</v>
      </c>
      <c r="C1193" s="27" t="n">
        <f aca="false">E1193/D1193*100000</f>
        <v>1334.69978297565</v>
      </c>
      <c r="D1193" s="8" t="n">
        <v>248820</v>
      </c>
      <c r="E1193" s="8" t="n">
        <v>3321</v>
      </c>
      <c r="F1193" s="8" t="n">
        <v>1356000</v>
      </c>
      <c r="G1193" s="4" t="n">
        <f aca="false">E1193/F1193*100000</f>
        <v>244.911504424779</v>
      </c>
      <c r="H1193" s="5"/>
      <c r="I1193" s="5"/>
      <c r="J1193" s="8" t="s">
        <v>120</v>
      </c>
      <c r="K1193" s="8"/>
      <c r="L1193" s="8"/>
      <c r="M1193" s="8" t="s">
        <v>121</v>
      </c>
      <c r="N1193" s="8"/>
    </row>
    <row r="1194" customFormat="false" ht="12.75" hidden="false" customHeight="false" outlineLevel="0" collapsed="false">
      <c r="A1194" s="8" t="s">
        <v>119</v>
      </c>
      <c r="B1194" s="26" t="n">
        <v>1944</v>
      </c>
      <c r="C1194" s="27" t="n">
        <f aca="false">E1194/D1194*100000</f>
        <v>1365.39147092047</v>
      </c>
      <c r="D1194" s="8" t="n">
        <v>232827</v>
      </c>
      <c r="E1194" s="8" t="n">
        <v>3179</v>
      </c>
      <c r="F1194" s="8" t="n">
        <v>1387000</v>
      </c>
      <c r="G1194" s="4" t="n">
        <f aca="false">E1194/F1194*100000</f>
        <v>229.199711607787</v>
      </c>
      <c r="H1194" s="5"/>
      <c r="I1194" s="5"/>
      <c r="J1194" s="8" t="s">
        <v>120</v>
      </c>
      <c r="K1194" s="8"/>
      <c r="L1194" s="8"/>
      <c r="M1194" s="8" t="s">
        <v>121</v>
      </c>
      <c r="N1194" s="8"/>
    </row>
    <row r="1195" customFormat="false" ht="12.75" hidden="false" customHeight="false" outlineLevel="0" collapsed="false">
      <c r="A1195" s="8" t="s">
        <v>119</v>
      </c>
      <c r="B1195" s="26" t="n">
        <v>1945</v>
      </c>
      <c r="C1195" s="27" t="n">
        <f aca="false">E1195/D1195*100000</f>
        <v>1693.96295084992</v>
      </c>
      <c r="D1195" s="8" t="n">
        <v>238494</v>
      </c>
      <c r="E1195" s="8" t="n">
        <v>4040</v>
      </c>
      <c r="F1195" s="8" t="n">
        <v>1450000</v>
      </c>
      <c r="G1195" s="4" t="n">
        <f aca="false">E1195/F1195*100000</f>
        <v>278.620689655172</v>
      </c>
      <c r="H1195" s="5"/>
      <c r="I1195" s="5" t="n">
        <v>49</v>
      </c>
      <c r="J1195" s="8" t="s">
        <v>120</v>
      </c>
      <c r="K1195" s="8"/>
      <c r="L1195" s="8"/>
      <c r="M1195" s="8" t="s">
        <v>121</v>
      </c>
      <c r="N1195" s="8"/>
    </row>
    <row r="1196" customFormat="false" ht="12.75" hidden="false" customHeight="false" outlineLevel="0" collapsed="false">
      <c r="A1196" s="8" t="s">
        <v>119</v>
      </c>
      <c r="B1196" s="26" t="n">
        <v>1946</v>
      </c>
      <c r="C1196" s="27" t="n">
        <f aca="false">E1196/D1196*100000</f>
        <v>1552.05032582546</v>
      </c>
      <c r="D1196" s="8" t="n">
        <v>256886</v>
      </c>
      <c r="E1196" s="8" t="n">
        <v>3987</v>
      </c>
      <c r="F1196" s="8" t="n">
        <v>1495000</v>
      </c>
      <c r="G1196" s="4" t="n">
        <f aca="false">E1196/F1196*100000</f>
        <v>266.688963210702</v>
      </c>
      <c r="H1196" s="5"/>
      <c r="I1196" s="5"/>
      <c r="J1196" s="8" t="s">
        <v>120</v>
      </c>
      <c r="K1196" s="8"/>
      <c r="L1196" s="8"/>
      <c r="M1196" s="8" t="s">
        <v>121</v>
      </c>
      <c r="N1196" s="8"/>
    </row>
    <row r="1197" customFormat="false" ht="12.75" hidden="false" customHeight="false" outlineLevel="0" collapsed="false">
      <c r="A1197" s="8" t="s">
        <v>119</v>
      </c>
      <c r="B1197" s="26" t="n">
        <v>1947</v>
      </c>
      <c r="C1197" s="27" t="n">
        <f aca="false">E1197/D1197*100000</f>
        <v>1055.71350081677</v>
      </c>
      <c r="D1197" s="8" t="n">
        <v>271191</v>
      </c>
      <c r="E1197" s="8" t="n">
        <v>2863</v>
      </c>
      <c r="F1197" s="8" t="n">
        <v>1499000</v>
      </c>
      <c r="G1197" s="4" t="n">
        <f aca="false">E1197/F1197*100000</f>
        <v>190.993995997332</v>
      </c>
      <c r="H1197" s="5"/>
      <c r="I1197" s="5"/>
      <c r="J1197" s="8" t="s">
        <v>120</v>
      </c>
      <c r="K1197" s="8"/>
      <c r="L1197" s="8"/>
      <c r="M1197" s="8" t="s">
        <v>121</v>
      </c>
      <c r="N1197" s="8"/>
    </row>
    <row r="1198" customFormat="false" ht="12.75" hidden="false" customHeight="false" outlineLevel="0" collapsed="false">
      <c r="A1198" s="8" t="s">
        <v>119</v>
      </c>
      <c r="B1198" s="26" t="n">
        <v>1948</v>
      </c>
      <c r="C1198" s="27" t="n">
        <f aca="false">E1198/D1198*100000</f>
        <v>826.222214497993</v>
      </c>
      <c r="D1198" s="8" t="n">
        <v>287695</v>
      </c>
      <c r="E1198" s="8" t="n">
        <v>2377</v>
      </c>
      <c r="F1198" s="8" t="n">
        <v>1545000</v>
      </c>
      <c r="G1198" s="4" t="n">
        <f aca="false">E1198/F1198*100000</f>
        <v>153.851132686084</v>
      </c>
      <c r="H1198" s="5"/>
      <c r="I1198" s="5"/>
      <c r="J1198" s="8" t="s">
        <v>120</v>
      </c>
      <c r="K1198" s="8"/>
      <c r="L1198" s="8"/>
      <c r="M1198" s="8" t="s">
        <v>121</v>
      </c>
      <c r="N1198" s="8"/>
    </row>
    <row r="1199" customFormat="false" ht="12.75" hidden="false" customHeight="false" outlineLevel="0" collapsed="false">
      <c r="A1199" s="8" t="s">
        <v>119</v>
      </c>
      <c r="B1199" s="26" t="n">
        <v>1949</v>
      </c>
      <c r="C1199" s="27" t="n">
        <f aca="false">E1199/D1199*100000</f>
        <v>654.553197042491</v>
      </c>
      <c r="D1199" s="8" t="n">
        <v>291191</v>
      </c>
      <c r="E1199" s="8" t="n">
        <v>1906</v>
      </c>
      <c r="F1199" s="8" t="n">
        <v>1589000</v>
      </c>
      <c r="G1199" s="4" t="n">
        <f aca="false">E1199/F1199*100000</f>
        <v>119.949653870359</v>
      </c>
      <c r="H1199" s="5"/>
      <c r="I1199" s="5"/>
      <c r="J1199" s="8" t="s">
        <v>120</v>
      </c>
      <c r="K1199" s="8"/>
      <c r="L1199" s="8"/>
      <c r="M1199" s="8" t="s">
        <v>121</v>
      </c>
      <c r="N1199" s="8"/>
    </row>
    <row r="1200" customFormat="false" ht="12.75" hidden="false" customHeight="false" outlineLevel="0" collapsed="false">
      <c r="A1200" s="8" t="s">
        <v>119</v>
      </c>
      <c r="B1200" s="26" t="n">
        <v>1950</v>
      </c>
      <c r="C1200" s="27" t="n">
        <f aca="false">E1200/D1200*100000</f>
        <v>555.418779851298</v>
      </c>
      <c r="D1200" s="8" t="n">
        <v>304635</v>
      </c>
      <c r="E1200" s="8" t="n">
        <v>1692</v>
      </c>
      <c r="F1200" s="8" t="n">
        <v>1798000</v>
      </c>
      <c r="G1200" s="4" t="n">
        <f aca="false">E1200/F1200*100000</f>
        <v>94.1045606229144</v>
      </c>
      <c r="H1200" s="5"/>
      <c r="I1200" s="5" t="n">
        <v>58</v>
      </c>
      <c r="J1200" s="8" t="s">
        <v>120</v>
      </c>
      <c r="K1200" s="1"/>
      <c r="L1200" s="1"/>
      <c r="M1200" s="7" t="s">
        <v>122</v>
      </c>
      <c r="N1200" s="1"/>
    </row>
    <row r="1201" customFormat="false" ht="12.75" hidden="false" customHeight="false" outlineLevel="0" collapsed="false">
      <c r="A1201" s="8" t="s">
        <v>119</v>
      </c>
      <c r="B1201" s="26" t="n">
        <v>1951</v>
      </c>
      <c r="C1201" s="27" t="n">
        <f aca="false">E1201/D1201*100000</f>
        <v>577.05428136019</v>
      </c>
      <c r="D1201" s="8" t="n">
        <v>313662</v>
      </c>
      <c r="E1201" s="8" t="n">
        <v>1810</v>
      </c>
      <c r="F1201" s="8" t="n">
        <v>1845000</v>
      </c>
      <c r="G1201" s="4" t="n">
        <f aca="false">E1201/F1201*100000</f>
        <v>98.1029810298103</v>
      </c>
      <c r="H1201" s="5"/>
      <c r="I1201" s="5"/>
      <c r="J1201" s="8" t="s">
        <v>120</v>
      </c>
      <c r="K1201" s="1"/>
      <c r="L1201" s="1"/>
      <c r="M1201" s="1"/>
      <c r="N1201" s="1"/>
    </row>
    <row r="1202" customFormat="false" ht="12.75" hidden="false" customHeight="false" outlineLevel="0" collapsed="false">
      <c r="A1202" s="8" t="s">
        <v>119</v>
      </c>
      <c r="B1202" s="26" t="n">
        <v>1952</v>
      </c>
      <c r="C1202" s="27" t="n">
        <f aca="false">E1202/D1202*100000</f>
        <v>579.845119477438</v>
      </c>
      <c r="D1202" s="8" t="n">
        <v>313532</v>
      </c>
      <c r="E1202" s="8" t="n">
        <v>1818</v>
      </c>
      <c r="F1202" s="8" t="n">
        <v>1892000</v>
      </c>
      <c r="G1202" s="4" t="n">
        <f aca="false">E1202/F1202*100000</f>
        <v>96.0887949260042</v>
      </c>
      <c r="H1202" s="27" t="n">
        <v>5.15881022567497</v>
      </c>
      <c r="I1202" s="5"/>
      <c r="J1202" s="8" t="s">
        <v>120</v>
      </c>
      <c r="K1202" s="1"/>
      <c r="L1202" s="1"/>
      <c r="M1202" s="1"/>
      <c r="N1202" s="1"/>
    </row>
    <row r="1203" customFormat="false" ht="12.75" hidden="false" customHeight="false" outlineLevel="0" collapsed="false">
      <c r="A1203" s="8" t="s">
        <v>119</v>
      </c>
      <c r="B1203" s="26" t="n">
        <v>1953</v>
      </c>
      <c r="C1203" s="27" t="n">
        <f aca="false">E1203/D1203*100000</f>
        <v>485.030368878359</v>
      </c>
      <c r="D1203" s="8" t="n">
        <v>321217</v>
      </c>
      <c r="E1203" s="8" t="n">
        <v>1558</v>
      </c>
      <c r="F1203" s="8" t="n">
        <v>1961000</v>
      </c>
      <c r="G1203" s="4" t="n">
        <f aca="false">E1203/F1203*100000</f>
        <v>79.4492605813361</v>
      </c>
      <c r="H1203" s="27" t="n">
        <v>5.10924484108648</v>
      </c>
      <c r="I1203" s="5"/>
      <c r="J1203" s="8" t="s">
        <v>120</v>
      </c>
      <c r="K1203" s="1"/>
      <c r="L1203" s="1"/>
      <c r="M1203" s="1"/>
      <c r="N1203" s="1"/>
    </row>
    <row r="1204" customFormat="false" ht="12.75" hidden="false" customHeight="false" outlineLevel="0" collapsed="false">
      <c r="A1204" s="8" t="s">
        <v>119</v>
      </c>
      <c r="B1204" s="26" t="n">
        <v>1954</v>
      </c>
      <c r="C1204" s="27" t="n">
        <f aca="false">E1204/D1204*100000</f>
        <v>456.738204768768</v>
      </c>
      <c r="D1204" s="8" t="n">
        <v>303894</v>
      </c>
      <c r="E1204" s="8" t="n">
        <v>1388</v>
      </c>
      <c r="F1204" s="8" t="n">
        <v>2015000</v>
      </c>
      <c r="G1204" s="4" t="n">
        <f aca="false">E1204/F1204*100000</f>
        <v>68.8833746898263</v>
      </c>
      <c r="H1204" s="27" t="n">
        <v>4.70933796000221</v>
      </c>
      <c r="I1204" s="5"/>
      <c r="J1204" s="8" t="s">
        <v>120</v>
      </c>
      <c r="K1204" s="1"/>
      <c r="L1204" s="1"/>
      <c r="M1204" s="1"/>
      <c r="N1204" s="1"/>
    </row>
    <row r="1205" customFormat="false" ht="12.75" hidden="false" customHeight="false" outlineLevel="0" collapsed="false">
      <c r="A1205" s="8" t="s">
        <v>119</v>
      </c>
      <c r="B1205" s="26" t="n">
        <v>1955</v>
      </c>
      <c r="C1205" s="27" t="n">
        <f aca="false">E1205/D1205*100000</f>
        <v>405.175432668383</v>
      </c>
      <c r="D1205" s="8" t="n">
        <v>325538</v>
      </c>
      <c r="E1205" s="8" t="n">
        <v>1319</v>
      </c>
      <c r="F1205" s="8" t="n">
        <v>2065000</v>
      </c>
      <c r="G1205" s="4" t="n">
        <f aca="false">E1205/F1205*100000</f>
        <v>63.8740920096852</v>
      </c>
      <c r="H1205" s="27" t="n">
        <v>4.93196509530776</v>
      </c>
      <c r="I1205" s="5" t="n">
        <v>66</v>
      </c>
      <c r="J1205" s="8" t="s">
        <v>120</v>
      </c>
      <c r="K1205" s="1"/>
      <c r="L1205" s="1"/>
      <c r="M1205" s="1"/>
      <c r="N1205" s="1"/>
    </row>
    <row r="1206" customFormat="false" ht="12.75" hidden="false" customHeight="false" outlineLevel="0" collapsed="false">
      <c r="A1206" s="8" t="s">
        <v>119</v>
      </c>
      <c r="B1206" s="26" t="n">
        <v>1956</v>
      </c>
      <c r="C1206" s="27" t="n">
        <f aca="false">E1206/D1206*100000</f>
        <v>376.537759907957</v>
      </c>
      <c r="D1206" s="8" t="n">
        <v>325067</v>
      </c>
      <c r="E1206" s="8" t="n">
        <v>1224</v>
      </c>
      <c r="F1206" s="8" t="n">
        <v>2004000</v>
      </c>
      <c r="G1206" s="4" t="n">
        <f aca="false">E1206/F1206*100000</f>
        <v>61.0778443113772</v>
      </c>
      <c r="H1206" s="27" t="n">
        <v>4.99217107356794</v>
      </c>
      <c r="I1206" s="5"/>
      <c r="J1206" s="8" t="s">
        <v>120</v>
      </c>
      <c r="K1206" s="1"/>
      <c r="L1206" s="1"/>
      <c r="M1206" s="1"/>
      <c r="N1206" s="1"/>
    </row>
    <row r="1207" customFormat="false" ht="12.75" hidden="false" customHeight="false" outlineLevel="0" collapsed="false">
      <c r="A1207" s="8" t="s">
        <v>119</v>
      </c>
      <c r="B1207" s="26" t="n">
        <v>1957</v>
      </c>
      <c r="C1207" s="27" t="n">
        <f aca="false">E1207/D1207*100000</f>
        <v>370.808206263935</v>
      </c>
      <c r="D1207" s="8" t="n">
        <v>334135</v>
      </c>
      <c r="E1207" s="8" t="n">
        <v>1239</v>
      </c>
      <c r="F1207" s="8" t="n">
        <v>2059000</v>
      </c>
      <c r="G1207" s="4" t="n">
        <f aca="false">E1207/F1207*100000</f>
        <v>60.1748421563866</v>
      </c>
      <c r="H1207" s="27" t="n">
        <v>5.00712394641763</v>
      </c>
      <c r="I1207" s="5"/>
      <c r="J1207" s="8" t="s">
        <v>120</v>
      </c>
      <c r="K1207" s="1"/>
      <c r="L1207" s="1"/>
      <c r="M1207" s="1"/>
      <c r="N1207" s="1"/>
    </row>
    <row r="1208" customFormat="false" ht="12.75" hidden="false" customHeight="false" outlineLevel="0" collapsed="false">
      <c r="A1208" s="8" t="s">
        <v>119</v>
      </c>
      <c r="B1208" s="26" t="n">
        <v>1958</v>
      </c>
      <c r="C1208" s="27" t="n">
        <f aca="false">E1208/D1208*100000</f>
        <v>385.474693914028</v>
      </c>
      <c r="D1208" s="8" t="n">
        <v>335690</v>
      </c>
      <c r="E1208" s="8" t="n">
        <v>1294</v>
      </c>
      <c r="F1208" s="8" t="n">
        <v>2109000</v>
      </c>
      <c r="G1208" s="4" t="n">
        <f aca="false">E1208/F1208*100000</f>
        <v>61.3560929350403</v>
      </c>
      <c r="H1208" s="27" t="n">
        <v>4.91694546899695</v>
      </c>
      <c r="I1208" s="5"/>
      <c r="J1208" s="8" t="s">
        <v>120</v>
      </c>
      <c r="K1208" s="1"/>
      <c r="L1208" s="1"/>
      <c r="M1208" s="1"/>
      <c r="N1208" s="1"/>
    </row>
    <row r="1209" customFormat="false" ht="12.75" hidden="false" customHeight="false" outlineLevel="0" collapsed="false">
      <c r="A1209" s="8" t="s">
        <v>119</v>
      </c>
      <c r="B1209" s="26" t="n">
        <v>1959</v>
      </c>
      <c r="C1209" s="27" t="n">
        <f aca="false">E1209/D1209*100000</f>
        <v>338.725248080463</v>
      </c>
      <c r="D1209" s="8" t="n">
        <v>356336</v>
      </c>
      <c r="E1209" s="8" t="n">
        <v>1207</v>
      </c>
      <c r="F1209" s="8" t="n">
        <v>2162000</v>
      </c>
      <c r="G1209" s="4" t="n">
        <f aca="false">E1209/F1209*100000</f>
        <v>55.8279370952821</v>
      </c>
      <c r="H1209" s="27" t="n">
        <v>5.10516646260212</v>
      </c>
      <c r="I1209" s="5"/>
      <c r="J1209" s="8" t="s">
        <v>120</v>
      </c>
      <c r="K1209" s="1"/>
      <c r="L1209" s="1"/>
      <c r="M1209" s="1"/>
      <c r="N1209" s="1"/>
    </row>
    <row r="1210" customFormat="false" ht="12.75" hidden="false" customHeight="false" outlineLevel="0" collapsed="false">
      <c r="A1210" s="8" t="s">
        <v>119</v>
      </c>
      <c r="B1210" s="26" t="n">
        <v>1960</v>
      </c>
      <c r="C1210" s="27" t="n">
        <f aca="false">E1210/D1210*100000</f>
        <v>302.458930279622</v>
      </c>
      <c r="D1210" s="8" t="n">
        <v>361702</v>
      </c>
      <c r="E1210" s="8" t="n">
        <v>1094</v>
      </c>
      <c r="F1210" s="8" t="n">
        <v>2223000</v>
      </c>
      <c r="G1210" s="4" t="n">
        <f aca="false">E1210/F1210*100000</f>
        <v>49.212775528565</v>
      </c>
      <c r="H1210" s="27" t="n">
        <v>5.05418921534681</v>
      </c>
      <c r="I1210" s="5" t="n">
        <v>74</v>
      </c>
      <c r="J1210" s="8" t="s">
        <v>120</v>
      </c>
      <c r="K1210" s="1"/>
      <c r="L1210" s="1"/>
      <c r="M1210" s="1"/>
      <c r="N1210" s="1"/>
    </row>
    <row r="1211" customFormat="false" ht="12.75" hidden="false" customHeight="false" outlineLevel="0" collapsed="false">
      <c r="A1211" s="8" t="s">
        <v>119</v>
      </c>
      <c r="B1211" s="26" t="n">
        <v>1961</v>
      </c>
      <c r="C1211" s="27" t="n">
        <f aca="false">E1211/D1211*100000</f>
        <v>260.945839302458</v>
      </c>
      <c r="D1211" s="8" t="n">
        <v>363677</v>
      </c>
      <c r="E1211" s="8" t="n">
        <v>949</v>
      </c>
      <c r="F1211" s="8" t="n">
        <v>2283000</v>
      </c>
      <c r="G1211" s="4" t="n">
        <f aca="false">E1211/F1211*100000</f>
        <v>41.5681121331581</v>
      </c>
      <c r="H1211" s="27" t="n">
        <v>4.95212019116597</v>
      </c>
      <c r="I1211" s="5"/>
      <c r="J1211" s="8" t="s">
        <v>120</v>
      </c>
      <c r="K1211" s="1"/>
      <c r="L1211" s="1"/>
      <c r="M1211" s="1"/>
      <c r="N1211" s="1"/>
    </row>
    <row r="1212" customFormat="false" ht="12.75" hidden="false" customHeight="false" outlineLevel="0" collapsed="false">
      <c r="A1212" s="8" t="s">
        <v>119</v>
      </c>
      <c r="B1212" s="26" t="n">
        <v>1962</v>
      </c>
      <c r="C1212" s="27" t="n">
        <f aca="false">E1212/D1212*100000</f>
        <v>295.877139512679</v>
      </c>
      <c r="D1212" s="8" t="n">
        <v>370762</v>
      </c>
      <c r="E1212" s="8" t="n">
        <v>1097</v>
      </c>
      <c r="F1212" s="8" t="n">
        <v>2346000</v>
      </c>
      <c r="G1212" s="4" t="n">
        <f aca="false">E1212/F1212*100000</f>
        <v>46.7604433077579</v>
      </c>
      <c r="H1212" s="27" t="n">
        <v>4.9481076457246</v>
      </c>
      <c r="I1212" s="5"/>
      <c r="J1212" s="8" t="s">
        <v>120</v>
      </c>
      <c r="K1212" s="1"/>
      <c r="L1212" s="1"/>
      <c r="M1212" s="1"/>
      <c r="N1212" s="1"/>
    </row>
    <row r="1213" customFormat="false" ht="12.75" hidden="false" customHeight="false" outlineLevel="0" collapsed="false">
      <c r="A1213" s="8" t="s">
        <v>119</v>
      </c>
      <c r="B1213" s="26" t="n">
        <v>1963</v>
      </c>
      <c r="C1213" s="27" t="n">
        <f aca="false">E1213/D1213*100000</f>
        <v>245.187813318318</v>
      </c>
      <c r="D1213" s="8" t="n">
        <v>365842</v>
      </c>
      <c r="E1213" s="8" t="n">
        <v>897</v>
      </c>
      <c r="F1213" s="8" t="n">
        <v>2348000</v>
      </c>
      <c r="G1213" s="4" t="n">
        <f aca="false">E1213/F1213*100000</f>
        <v>38.2027257240204</v>
      </c>
      <c r="H1213" s="27" t="n">
        <v>5.03535325288778</v>
      </c>
      <c r="I1213" s="5"/>
      <c r="J1213" s="8" t="s">
        <v>120</v>
      </c>
      <c r="K1213" s="1"/>
      <c r="L1213" s="1"/>
      <c r="M1213" s="1"/>
      <c r="N1213" s="1"/>
    </row>
    <row r="1214" customFormat="false" ht="12.75" hidden="false" customHeight="false" outlineLevel="0" collapsed="false">
      <c r="A1214" s="8" t="s">
        <v>119</v>
      </c>
      <c r="B1214" s="26" t="n">
        <v>1964</v>
      </c>
      <c r="C1214" s="27" t="n">
        <f aca="false">E1214/D1214*100000</f>
        <v>278.502227741256</v>
      </c>
      <c r="D1214" s="8" t="n">
        <v>361577</v>
      </c>
      <c r="E1214" s="8" t="n">
        <v>1007</v>
      </c>
      <c r="F1214" s="8" t="n">
        <v>2432000</v>
      </c>
      <c r="G1214" s="4" t="n">
        <f aca="false">E1214/F1214*100000</f>
        <v>41.40625</v>
      </c>
      <c r="H1214" s="27" t="n">
        <v>4.81082312743095</v>
      </c>
      <c r="I1214" s="5"/>
      <c r="J1214" s="8" t="s">
        <v>120</v>
      </c>
      <c r="K1214" s="1"/>
      <c r="L1214" s="1"/>
      <c r="M1214" s="1"/>
      <c r="N1214" s="1"/>
    </row>
    <row r="1215" customFormat="false" ht="12.75" hidden="false" customHeight="false" outlineLevel="0" collapsed="false">
      <c r="A1215" s="8" t="s">
        <v>119</v>
      </c>
      <c r="B1215" s="26" t="n">
        <v>1965</v>
      </c>
      <c r="C1215" s="27" t="n">
        <f aca="false">E1215/D1215*100000</f>
        <v>239.283017131473</v>
      </c>
      <c r="D1215" s="8" t="n">
        <v>369437</v>
      </c>
      <c r="E1215" s="8" t="n">
        <v>884</v>
      </c>
      <c r="F1215" s="8" t="n">
        <v>2490000</v>
      </c>
      <c r="G1215" s="4" t="n">
        <f aca="false">E1215/F1215*100000</f>
        <v>35.5020080321285</v>
      </c>
      <c r="H1215" s="27" t="n">
        <v>4.79975772405697</v>
      </c>
      <c r="I1215" s="5" t="n">
        <v>77</v>
      </c>
      <c r="J1215" s="8" t="s">
        <v>120</v>
      </c>
      <c r="K1215" s="1"/>
      <c r="L1215" s="1"/>
      <c r="M1215" s="1"/>
      <c r="N1215" s="1"/>
    </row>
    <row r="1216" customFormat="false" ht="12.75" hidden="false" customHeight="false" outlineLevel="0" collapsed="false">
      <c r="A1216" s="8" t="s">
        <v>119</v>
      </c>
      <c r="B1216" s="26" t="n">
        <v>1966</v>
      </c>
      <c r="C1216" s="27" t="n">
        <f aca="false">E1216/D1216*100000</f>
        <v>221.859229100129</v>
      </c>
      <c r="D1216" s="8" t="n">
        <v>369153</v>
      </c>
      <c r="E1216" s="8" t="n">
        <v>819</v>
      </c>
      <c r="F1216" s="8" t="n">
        <v>2549000</v>
      </c>
      <c r="G1216" s="4" t="n">
        <f aca="false">E1216/F1216*100000</f>
        <v>32.1302471557474</v>
      </c>
      <c r="H1216" s="27" t="n">
        <v>4.69393376037601</v>
      </c>
      <c r="I1216" s="5"/>
      <c r="J1216" s="8" t="s">
        <v>120</v>
      </c>
      <c r="K1216" s="1"/>
      <c r="L1216" s="1"/>
      <c r="M1216" s="1"/>
      <c r="N1216" s="1"/>
    </row>
    <row r="1217" customFormat="false" ht="12.75" hidden="false" customHeight="false" outlineLevel="0" collapsed="false">
      <c r="A1217" s="8" t="s">
        <v>119</v>
      </c>
      <c r="B1217" s="26" t="n">
        <v>1967</v>
      </c>
      <c r="C1217" s="27" t="n">
        <f aca="false">E1217/D1217*100000</f>
        <v>170.486373267737</v>
      </c>
      <c r="D1217" s="8" t="n">
        <v>369531</v>
      </c>
      <c r="E1217" s="8" t="n">
        <v>630</v>
      </c>
      <c r="F1217" s="8" t="n">
        <v>2611000</v>
      </c>
      <c r="G1217" s="4" t="n">
        <f aca="false">E1217/F1217*100000</f>
        <v>24.1286863270777</v>
      </c>
      <c r="H1217" s="27" t="n">
        <v>4.58503332977612</v>
      </c>
      <c r="I1217" s="5"/>
      <c r="J1217" s="8" t="s">
        <v>120</v>
      </c>
      <c r="K1217" s="1"/>
      <c r="L1217" s="1"/>
      <c r="M1217" s="1"/>
      <c r="N1217" s="1"/>
    </row>
    <row r="1218" customFormat="false" ht="12.75" hidden="false" customHeight="false" outlineLevel="0" collapsed="false">
      <c r="A1218" s="8" t="s">
        <v>119</v>
      </c>
      <c r="B1218" s="26" t="n">
        <v>1968</v>
      </c>
      <c r="C1218" s="27" t="n">
        <f aca="false">E1218/D1218*100000</f>
        <v>179.343949939872</v>
      </c>
      <c r="D1218" s="8" t="n">
        <v>384178</v>
      </c>
      <c r="E1218" s="8" t="n">
        <v>689</v>
      </c>
      <c r="F1218" s="8" t="n">
        <v>2669000</v>
      </c>
      <c r="G1218" s="4" t="n">
        <f aca="false">E1218/F1218*100000</f>
        <v>25.814911952042</v>
      </c>
      <c r="H1218" s="27" t="n">
        <v>4.65565896120727</v>
      </c>
      <c r="I1218" s="5"/>
      <c r="J1218" s="8" t="s">
        <v>120</v>
      </c>
      <c r="K1218" s="1"/>
      <c r="L1218" s="1"/>
      <c r="M1218" s="1"/>
      <c r="N1218" s="1"/>
    </row>
    <row r="1219" customFormat="false" ht="12.75" hidden="false" customHeight="false" outlineLevel="0" collapsed="false">
      <c r="A1219" s="8" t="s">
        <v>119</v>
      </c>
      <c r="B1219" s="26" t="n">
        <v>1969</v>
      </c>
      <c r="C1219" s="27" t="n">
        <f aca="false">E1219/D1219*100000</f>
        <v>153.175918921384</v>
      </c>
      <c r="D1219" s="8" t="n">
        <v>372774</v>
      </c>
      <c r="E1219" s="8" t="n">
        <v>571</v>
      </c>
      <c r="F1219" s="8" t="n">
        <v>2722000</v>
      </c>
      <c r="G1219" s="4" t="n">
        <f aca="false">E1219/F1219*100000</f>
        <v>20.9772226304188</v>
      </c>
      <c r="H1219" s="27" t="n">
        <v>4.41295014230033</v>
      </c>
      <c r="I1219" s="5"/>
      <c r="J1219" s="8" t="s">
        <v>120</v>
      </c>
      <c r="K1219" s="1"/>
      <c r="L1219" s="1"/>
      <c r="M1219" s="1"/>
      <c r="N1219" s="1"/>
    </row>
    <row r="1220" customFormat="false" ht="12.75" hidden="false" customHeight="false" outlineLevel="0" collapsed="false">
      <c r="A1220" s="8" t="s">
        <v>119</v>
      </c>
      <c r="B1220" s="26" t="n">
        <v>1970</v>
      </c>
      <c r="C1220" s="27" t="n">
        <f aca="false">E1220/D1220*100000</f>
        <v>145.419555804415</v>
      </c>
      <c r="D1220" s="8" t="n">
        <v>367901</v>
      </c>
      <c r="E1220" s="8" t="n">
        <v>535</v>
      </c>
      <c r="F1220" s="8" t="n">
        <v>2483000</v>
      </c>
      <c r="G1220" s="4" t="n">
        <f aca="false">E1220/F1220*100000</f>
        <v>21.5465163109142</v>
      </c>
      <c r="H1220" s="27" t="n">
        <v>4.26204561259057</v>
      </c>
      <c r="I1220" s="5" t="n">
        <v>77</v>
      </c>
      <c r="J1220" s="8" t="s">
        <v>120</v>
      </c>
      <c r="K1220" s="1"/>
      <c r="L1220" s="1"/>
      <c r="M1220" s="1"/>
      <c r="N1220" s="1"/>
    </row>
    <row r="1221" customFormat="false" ht="12.75" hidden="false" customHeight="false" outlineLevel="0" collapsed="false">
      <c r="A1221" s="8" t="s">
        <v>119</v>
      </c>
      <c r="B1221" s="26" t="n">
        <v>1971</v>
      </c>
      <c r="C1221" s="27" t="n">
        <f aca="false">E1221/D1221*100000</f>
        <v>136.149351395988</v>
      </c>
      <c r="D1221" s="8" t="n">
        <v>382668</v>
      </c>
      <c r="E1221" s="8" t="n">
        <v>521</v>
      </c>
      <c r="F1221" s="8" t="n">
        <v>2997000</v>
      </c>
      <c r="G1221" s="4" t="n">
        <f aca="false">E1221/F1221*100000</f>
        <v>17.3840507173841</v>
      </c>
      <c r="H1221" s="27" t="n">
        <v>4.1810415731362</v>
      </c>
      <c r="I1221" s="5"/>
      <c r="J1221" s="8" t="s">
        <v>120</v>
      </c>
      <c r="K1221" s="1"/>
      <c r="L1221" s="1"/>
      <c r="M1221" s="1"/>
      <c r="N1221" s="1"/>
    </row>
    <row r="1222" customFormat="false" ht="12.75" hidden="false" customHeight="false" outlineLevel="0" collapsed="false">
      <c r="A1222" s="8" t="s">
        <v>119</v>
      </c>
      <c r="B1222" s="26" t="n">
        <v>1972</v>
      </c>
      <c r="C1222" s="27" t="n">
        <f aca="false">E1222/D1222*100000</f>
        <v>133.346477733214</v>
      </c>
      <c r="D1222" s="8" t="n">
        <v>385462</v>
      </c>
      <c r="E1222" s="8" t="n">
        <v>514</v>
      </c>
      <c r="F1222" s="8" t="n">
        <v>3057000</v>
      </c>
      <c r="G1222" s="4" t="n">
        <f aca="false">E1222/F1222*100000</f>
        <v>16.8138698070003</v>
      </c>
      <c r="H1222" s="27" t="n">
        <v>4.13559131209552</v>
      </c>
      <c r="I1222" s="5"/>
      <c r="J1222" s="8" t="s">
        <v>120</v>
      </c>
      <c r="K1222" s="1"/>
      <c r="L1222" s="1"/>
      <c r="M1222" s="1"/>
      <c r="N1222" s="1"/>
    </row>
    <row r="1223" customFormat="false" ht="12.75" hidden="false" customHeight="false" outlineLevel="0" collapsed="false">
      <c r="A1223" s="8" t="s">
        <v>119</v>
      </c>
      <c r="B1223" s="26" t="n">
        <v>1973</v>
      </c>
      <c r="C1223" s="27" t="n">
        <f aca="false">E1223/D1223*100000</f>
        <v>120.928864412596</v>
      </c>
      <c r="D1223" s="8" t="n">
        <v>367158</v>
      </c>
      <c r="E1223" s="8" t="n">
        <v>444</v>
      </c>
      <c r="F1223" s="8" t="n">
        <v>3110000</v>
      </c>
      <c r="G1223" s="4" t="n">
        <f aca="false">E1223/F1223*100000</f>
        <v>14.2765273311897</v>
      </c>
      <c r="H1223" s="27" t="n">
        <v>3.86419059325926</v>
      </c>
      <c r="I1223" s="5"/>
      <c r="J1223" s="8" t="s">
        <v>120</v>
      </c>
      <c r="K1223" s="1"/>
      <c r="L1223" s="1"/>
      <c r="M1223" s="1"/>
      <c r="N1223" s="1"/>
    </row>
    <row r="1224" customFormat="false" ht="12.75" hidden="false" customHeight="false" outlineLevel="0" collapsed="false">
      <c r="A1224" s="8" t="s">
        <v>119</v>
      </c>
      <c r="B1224" s="26" t="n">
        <v>1974</v>
      </c>
      <c r="C1224" s="27" t="n">
        <f aca="false">E1224/D1224*100000</f>
        <v>102.486458122667</v>
      </c>
      <c r="D1224" s="8" t="n">
        <v>365902</v>
      </c>
      <c r="E1224" s="8" t="n">
        <v>375</v>
      </c>
      <c r="F1224" s="8" t="n">
        <v>3175000</v>
      </c>
      <c r="G1224" s="4" t="n">
        <f aca="false">E1224/F1224*100000</f>
        <v>11.8110236220472</v>
      </c>
      <c r="H1224" s="27" t="n">
        <v>3.76312008844078</v>
      </c>
      <c r="I1224" s="5"/>
      <c r="J1224" s="8" t="s">
        <v>120</v>
      </c>
      <c r="K1224" s="1"/>
      <c r="L1224" s="1"/>
      <c r="M1224" s="1"/>
      <c r="N1224" s="1"/>
    </row>
    <row r="1225" customFormat="false" ht="12.75" hidden="false" customHeight="false" outlineLevel="0" collapsed="false">
      <c r="A1225" s="8" t="s">
        <v>119</v>
      </c>
      <c r="B1225" s="26" t="n">
        <v>1975</v>
      </c>
      <c r="C1225" s="27" t="n">
        <f aca="false">E1225/D1225*100000</f>
        <v>102.432574090678</v>
      </c>
      <c r="D1225" s="8" t="n">
        <v>375857</v>
      </c>
      <c r="E1225" s="8" t="n">
        <v>385</v>
      </c>
      <c r="F1225" s="8" t="n">
        <v>3265000</v>
      </c>
      <c r="G1225" s="4" t="n">
        <f aca="false">E1225/F1225*100000</f>
        <v>11.791730474732</v>
      </c>
      <c r="H1225" s="27" t="n">
        <v>3.81417034336874</v>
      </c>
      <c r="I1225" s="5" t="n">
        <v>67</v>
      </c>
      <c r="J1225" s="8" t="s">
        <v>120</v>
      </c>
      <c r="K1225" s="1"/>
      <c r="L1225" s="1"/>
      <c r="M1225" s="1"/>
      <c r="N1225" s="1"/>
    </row>
    <row r="1226" customFormat="false" ht="12.75" hidden="false" customHeight="false" outlineLevel="0" collapsed="false">
      <c r="A1226" s="8" t="s">
        <v>119</v>
      </c>
      <c r="B1226" s="26" t="n">
        <v>1976</v>
      </c>
      <c r="C1226" s="27" t="n">
        <f aca="false">E1226/D1226*100000</f>
        <v>93.2487877657591</v>
      </c>
      <c r="D1226" s="8" t="n">
        <v>380702</v>
      </c>
      <c r="E1226" s="8" t="n">
        <v>355</v>
      </c>
      <c r="F1226" s="8" t="n">
        <v>3259000</v>
      </c>
      <c r="G1226" s="4" t="n">
        <f aca="false">E1226/F1226*100000</f>
        <v>10.8929119361767</v>
      </c>
      <c r="H1226" s="27" t="n">
        <v>3.76813774570518</v>
      </c>
      <c r="I1226" s="5"/>
      <c r="J1226" s="8" t="s">
        <v>120</v>
      </c>
      <c r="K1226" s="1"/>
      <c r="L1226" s="1"/>
      <c r="M1226" s="1"/>
      <c r="N1226" s="1"/>
    </row>
    <row r="1227" customFormat="false" ht="12.75" hidden="false" customHeight="false" outlineLevel="0" collapsed="false">
      <c r="A1227" s="8" t="s">
        <v>119</v>
      </c>
      <c r="B1227" s="26" t="n">
        <v>1977</v>
      </c>
      <c r="C1227" s="27" t="n">
        <f aca="false">E1227/D1227*100000</f>
        <v>98.3256401435606</v>
      </c>
      <c r="D1227" s="8" t="n">
        <v>389522</v>
      </c>
      <c r="E1227" s="8" t="n">
        <v>383</v>
      </c>
      <c r="F1227" s="8" t="n">
        <v>3312000</v>
      </c>
      <c r="G1227" s="4" t="n">
        <f aca="false">E1227/F1227*100000</f>
        <v>11.5640096618358</v>
      </c>
      <c r="H1227" s="27" t="n">
        <v>3.79116501510512</v>
      </c>
      <c r="I1227" s="5"/>
      <c r="J1227" s="8" t="s">
        <v>120</v>
      </c>
      <c r="K1227" s="1"/>
      <c r="L1227" s="1"/>
      <c r="M1227" s="1"/>
      <c r="N1227" s="1"/>
    </row>
    <row r="1228" customFormat="false" ht="12.75" hidden="false" customHeight="false" outlineLevel="0" collapsed="false">
      <c r="A1228" s="8" t="s">
        <v>119</v>
      </c>
      <c r="B1228" s="26" t="n">
        <v>1978</v>
      </c>
      <c r="C1228" s="27" t="n">
        <f aca="false">E1228/D1228*100000</f>
        <v>84.2326798095996</v>
      </c>
      <c r="D1228" s="8" t="n">
        <v>404831</v>
      </c>
      <c r="E1228" s="8" t="n">
        <v>341</v>
      </c>
      <c r="F1228" s="8" t="n">
        <v>3376000</v>
      </c>
      <c r="G1228" s="4" t="n">
        <f aca="false">E1228/F1228*100000</f>
        <v>10.1007109004739</v>
      </c>
      <c r="H1228" s="27" t="n">
        <v>3.8539832413424</v>
      </c>
      <c r="I1228" s="5"/>
      <c r="J1228" s="8" t="s">
        <v>120</v>
      </c>
      <c r="K1228" s="1"/>
      <c r="L1228" s="1"/>
      <c r="M1228" s="1"/>
      <c r="N1228" s="1"/>
    </row>
    <row r="1229" customFormat="false" ht="12.75" hidden="false" customHeight="false" outlineLevel="0" collapsed="false">
      <c r="A1229" s="8" t="s">
        <v>119</v>
      </c>
      <c r="B1229" s="26" t="n">
        <v>1979</v>
      </c>
      <c r="C1229" s="27" t="n">
        <f aca="false">E1229/D1229*100000</f>
        <v>75.8398606651898</v>
      </c>
      <c r="D1229" s="8" t="n">
        <v>417986</v>
      </c>
      <c r="E1229" s="8" t="n">
        <v>317</v>
      </c>
      <c r="F1229" s="8" t="n">
        <v>3443000</v>
      </c>
      <c r="G1229" s="4" t="n">
        <f aca="false">E1229/F1229*100000</f>
        <v>9.20708684286959</v>
      </c>
      <c r="H1229" s="27" t="n">
        <v>3.89786203515467</v>
      </c>
      <c r="I1229" s="5"/>
      <c r="J1229" s="8" t="s">
        <v>120</v>
      </c>
      <c r="K1229" s="1"/>
      <c r="L1229" s="1"/>
      <c r="M1229" s="1"/>
      <c r="N1229" s="1"/>
    </row>
    <row r="1230" customFormat="false" ht="12.75" hidden="false" customHeight="false" outlineLevel="0" collapsed="false">
      <c r="A1230" s="8" t="s">
        <v>119</v>
      </c>
      <c r="B1230" s="26" t="n">
        <v>1980</v>
      </c>
      <c r="C1230" s="27" t="n">
        <f aca="false">E1230/D1230*100000</f>
        <v>64.5357133467026</v>
      </c>
      <c r="D1230" s="8" t="n">
        <v>418373</v>
      </c>
      <c r="E1230" s="8" t="n">
        <v>270</v>
      </c>
      <c r="F1230" s="8" t="n">
        <v>3506000</v>
      </c>
      <c r="G1230" s="4" t="n">
        <f aca="false">E1230/F1230*100000</f>
        <v>7.70108385624644</v>
      </c>
      <c r="H1230" s="27" t="n">
        <v>3.85303615647259</v>
      </c>
      <c r="I1230" s="5" t="n">
        <v>76</v>
      </c>
      <c r="J1230" s="8" t="s">
        <v>120</v>
      </c>
      <c r="K1230" s="1"/>
      <c r="L1230" s="1"/>
      <c r="M1230" s="1"/>
      <c r="N1230" s="1"/>
    </row>
    <row r="1231" customFormat="false" ht="12.75" hidden="false" customHeight="false" outlineLevel="0" collapsed="false">
      <c r="A1231" s="8" t="s">
        <v>119</v>
      </c>
      <c r="B1231" s="26" t="n">
        <v>1981</v>
      </c>
      <c r="C1231" s="27" t="n">
        <f aca="false">E1231/D1231*100000</f>
        <v>57.8112427529478</v>
      </c>
      <c r="D1231" s="8" t="n">
        <v>423793</v>
      </c>
      <c r="E1231" s="8" t="n">
        <v>245</v>
      </c>
      <c r="F1231" s="8" t="n">
        <v>3571000</v>
      </c>
      <c r="G1231" s="4" t="n">
        <f aca="false">E1231/F1231*100000</f>
        <v>6.86082329879586</v>
      </c>
      <c r="H1231" s="27" t="n">
        <v>3.8425905139706</v>
      </c>
      <c r="I1231" s="5"/>
      <c r="J1231" s="8" t="s">
        <v>120</v>
      </c>
      <c r="K1231" s="1"/>
      <c r="L1231" s="1"/>
      <c r="M1231" s="1"/>
      <c r="N1231" s="1"/>
    </row>
    <row r="1232" customFormat="false" ht="12.75" hidden="false" customHeight="false" outlineLevel="0" collapsed="false">
      <c r="A1232" s="8" t="s">
        <v>119</v>
      </c>
      <c r="B1232" s="26" t="n">
        <v>1982</v>
      </c>
      <c r="C1232" s="27" t="n">
        <f aca="false">E1232/D1232*100000</f>
        <v>60.1621443157779</v>
      </c>
      <c r="D1232" s="8" t="n">
        <v>408895</v>
      </c>
      <c r="E1232" s="8" t="n">
        <v>246</v>
      </c>
      <c r="F1232" s="8" t="n">
        <v>3880000</v>
      </c>
      <c r="G1232" s="4" t="n">
        <f aca="false">E1232/F1232*100000</f>
        <v>6.34020618556701</v>
      </c>
      <c r="H1232" s="27" t="n">
        <v>3.2427978150065</v>
      </c>
      <c r="I1232" s="5"/>
      <c r="J1232" s="8" t="s">
        <v>120</v>
      </c>
      <c r="K1232" s="1"/>
      <c r="L1232" s="1"/>
      <c r="M1232" s="1"/>
      <c r="N1232" s="1"/>
    </row>
    <row r="1233" customFormat="false" ht="12.75" hidden="false" customHeight="false" outlineLevel="0" collapsed="false">
      <c r="A1233" s="8" t="s">
        <v>119</v>
      </c>
      <c r="B1233" s="26" t="n">
        <v>1983</v>
      </c>
      <c r="C1233" s="27" t="n">
        <f aca="false">E1233/D1233*100000</f>
        <v>58.2540568026422</v>
      </c>
      <c r="D1233" s="8" t="n">
        <v>405122</v>
      </c>
      <c r="E1233" s="8" t="n">
        <v>236</v>
      </c>
      <c r="F1233" s="8" t="n">
        <v>3938000</v>
      </c>
      <c r="G1233" s="4" t="n">
        <f aca="false">E1233/F1233*100000</f>
        <v>5.99288979177247</v>
      </c>
      <c r="H1233" s="27" t="n">
        <v>3.15873729963731</v>
      </c>
      <c r="I1233" s="5"/>
      <c r="J1233" s="8" t="s">
        <v>120</v>
      </c>
      <c r="K1233" s="1"/>
      <c r="L1233" s="1"/>
      <c r="M1233" s="1"/>
      <c r="N1233" s="1"/>
    </row>
    <row r="1234" customFormat="false" ht="12.75" hidden="false" customHeight="false" outlineLevel="0" collapsed="false">
      <c r="A1234" s="8" t="s">
        <v>119</v>
      </c>
      <c r="B1234" s="26" t="n">
        <v>1984</v>
      </c>
      <c r="C1234" s="27" t="n">
        <f aca="false">E1234/D1234*100000</f>
        <v>43.9825706278256</v>
      </c>
      <c r="D1234" s="8" t="n">
        <v>391064</v>
      </c>
      <c r="E1234" s="8" t="n">
        <v>172</v>
      </c>
      <c r="F1234" s="8" t="n">
        <v>3985000</v>
      </c>
      <c r="G1234" s="4" t="n">
        <f aca="false">E1234/F1234*100000</f>
        <v>4.31618569636136</v>
      </c>
      <c r="H1234" s="27" t="n">
        <v>3.01821566145141</v>
      </c>
      <c r="I1234" s="5"/>
      <c r="J1234" s="8" t="s">
        <v>120</v>
      </c>
      <c r="K1234" s="1"/>
      <c r="L1234" s="1"/>
      <c r="M1234" s="1"/>
      <c r="N1234" s="1"/>
    </row>
    <row r="1235" customFormat="false" ht="12.75" hidden="false" customHeight="false" outlineLevel="0" collapsed="false">
      <c r="A1235" s="8" t="s">
        <v>119</v>
      </c>
      <c r="B1235" s="26" t="n">
        <v>1985</v>
      </c>
      <c r="C1235" s="27" t="n">
        <f aca="false">E1235/D1235*100000</f>
        <v>50.5648115113232</v>
      </c>
      <c r="D1235" s="8" t="n">
        <v>389599</v>
      </c>
      <c r="E1235" s="8" t="n">
        <v>197</v>
      </c>
      <c r="F1235" s="8" t="n">
        <v>4045000</v>
      </c>
      <c r="G1235" s="4" t="n">
        <f aca="false">E1235/F1235*100000</f>
        <v>4.87021013597033</v>
      </c>
      <c r="H1235" s="27" t="n">
        <v>2.96971715052054</v>
      </c>
      <c r="I1235" s="5" t="n">
        <v>75</v>
      </c>
      <c r="J1235" s="8" t="s">
        <v>120</v>
      </c>
      <c r="K1235" s="1"/>
      <c r="L1235" s="1"/>
      <c r="M1235" s="1"/>
      <c r="N1235" s="1"/>
    </row>
    <row r="1236" customFormat="false" ht="12.75" hidden="false" customHeight="false" outlineLevel="0" collapsed="false">
      <c r="A1236" s="8" t="s">
        <v>119</v>
      </c>
      <c r="B1236" s="26" t="n">
        <v>1986</v>
      </c>
      <c r="C1236" s="27" t="n">
        <f aca="false">E1236/D1236*100000</f>
        <v>46.9957289175778</v>
      </c>
      <c r="D1236" s="8" t="n">
        <v>361735</v>
      </c>
      <c r="E1236" s="8" t="n">
        <v>170</v>
      </c>
      <c r="F1236" s="8" t="n">
        <v>4138000</v>
      </c>
      <c r="G1236" s="4" t="n">
        <f aca="false">E1236/F1236*100000</f>
        <v>4.1082648622523</v>
      </c>
      <c r="H1236" s="27" t="n">
        <v>2.68649790464318</v>
      </c>
      <c r="I1236" s="5"/>
      <c r="J1236" s="8" t="s">
        <v>120</v>
      </c>
      <c r="K1236" s="1"/>
      <c r="L1236" s="1"/>
      <c r="M1236" s="1"/>
      <c r="N1236" s="1"/>
    </row>
    <row r="1237" customFormat="false" ht="12.75" hidden="false" customHeight="false" outlineLevel="0" collapsed="false">
      <c r="A1237" s="8" t="s">
        <v>119</v>
      </c>
      <c r="B1237" s="26" t="n">
        <v>1987</v>
      </c>
      <c r="C1237" s="27" t="n">
        <f aca="false">E1237/D1237*100000</f>
        <v>37.1796054489088</v>
      </c>
      <c r="D1237" s="8" t="n">
        <v>357723</v>
      </c>
      <c r="E1237" s="8" t="n">
        <v>133</v>
      </c>
      <c r="F1237" s="8" t="n">
        <v>4191000</v>
      </c>
      <c r="G1237" s="4" t="n">
        <f aca="false">E1237/F1237*100000</f>
        <v>3.17346695299451</v>
      </c>
      <c r="H1237" s="27" t="n">
        <v>2.63526482166902</v>
      </c>
      <c r="I1237" s="5"/>
      <c r="J1237" s="8" t="s">
        <v>120</v>
      </c>
      <c r="K1237" s="1"/>
      <c r="L1237" s="1"/>
      <c r="M1237" s="1"/>
      <c r="N1237" s="1"/>
    </row>
    <row r="1238" customFormat="false" ht="12.75" hidden="false" customHeight="false" outlineLevel="0" collapsed="false">
      <c r="A1238" s="8" t="s">
        <v>119</v>
      </c>
      <c r="B1238" s="26" t="n">
        <v>1988</v>
      </c>
      <c r="C1238" s="27" t="n">
        <f aca="false">E1238/D1238*100000</f>
        <v>38.642683022497</v>
      </c>
      <c r="D1238" s="8" t="n">
        <v>344179</v>
      </c>
      <c r="E1238" s="8" t="n">
        <v>133</v>
      </c>
      <c r="F1238" s="8" t="n">
        <v>4248000</v>
      </c>
      <c r="G1238" s="4" t="n">
        <f aca="false">E1238/F1238*100000</f>
        <v>3.13088512241055</v>
      </c>
      <c r="H1238" s="27" t="n">
        <v>2.5133465262203</v>
      </c>
      <c r="I1238" s="5"/>
      <c r="J1238" s="8" t="s">
        <v>120</v>
      </c>
      <c r="K1238" s="1"/>
      <c r="L1238" s="1"/>
      <c r="M1238" s="1"/>
      <c r="N1238" s="1"/>
    </row>
    <row r="1239" customFormat="false" ht="12.75" hidden="false" customHeight="false" outlineLevel="0" collapsed="false">
      <c r="A1239" s="8" t="s">
        <v>119</v>
      </c>
      <c r="B1239" s="26" t="n">
        <v>1989</v>
      </c>
      <c r="C1239" s="27" t="n">
        <f aca="false">E1239/D1239*100000</f>
        <v>34.6779764575071</v>
      </c>
      <c r="D1239" s="8" t="n">
        <v>363343</v>
      </c>
      <c r="E1239" s="8" t="n">
        <v>126</v>
      </c>
      <c r="F1239" s="8" t="n">
        <v>4306000</v>
      </c>
      <c r="G1239" s="4" t="n">
        <f aca="false">E1239/F1239*100000</f>
        <v>2.92614955875523</v>
      </c>
      <c r="H1239" s="27" t="n">
        <v>2.62245524467864</v>
      </c>
      <c r="I1239" s="5"/>
      <c r="J1239" s="8" t="s">
        <v>120</v>
      </c>
      <c r="K1239" s="1"/>
      <c r="L1239" s="1"/>
      <c r="M1239" s="1"/>
      <c r="N1239" s="1"/>
    </row>
    <row r="1240" customFormat="false" ht="12.75" hidden="false" customHeight="false" outlineLevel="0" collapsed="false">
      <c r="A1240" s="8" t="s">
        <v>119</v>
      </c>
      <c r="B1240" s="26" t="n">
        <v>1990</v>
      </c>
      <c r="C1240" s="27" t="n">
        <f aca="false">E1240/D1240*100000</f>
        <v>0</v>
      </c>
      <c r="D1240" s="8" t="n">
        <v>338218</v>
      </c>
      <c r="E1240" s="8"/>
      <c r="F1240" s="8" t="n">
        <v>4355000</v>
      </c>
      <c r="G1240" s="4" t="n">
        <f aca="false">E1240/F1240*100000</f>
        <v>0</v>
      </c>
      <c r="H1240" s="27" t="n">
        <v>2.5632948423887</v>
      </c>
      <c r="I1240" s="5" t="n">
        <v>71</v>
      </c>
      <c r="J1240" s="8" t="s">
        <v>120</v>
      </c>
      <c r="K1240" s="1"/>
      <c r="L1240" s="1"/>
      <c r="M1240" s="1"/>
      <c r="N1240" s="1"/>
    </row>
    <row r="1241" customFormat="false" ht="12.75" hidden="false" customHeight="false" outlineLevel="0" collapsed="false">
      <c r="A1241" s="8" t="s">
        <v>119</v>
      </c>
      <c r="B1241" s="26" t="n">
        <v>1991</v>
      </c>
      <c r="C1241" s="27" t="n">
        <f aca="false">E1241/D1241*100000</f>
        <v>42.3451946617012</v>
      </c>
      <c r="D1241" s="8" t="n">
        <v>356593</v>
      </c>
      <c r="E1241" s="8" t="n">
        <v>151</v>
      </c>
      <c r="F1241" s="8" t="n">
        <v>4420000</v>
      </c>
      <c r="G1241" s="4" t="n">
        <f aca="false">E1241/F1241*100000</f>
        <v>3.41628959276018</v>
      </c>
      <c r="H1241" s="27"/>
      <c r="I1241" s="5"/>
      <c r="J1241" s="8" t="s">
        <v>120</v>
      </c>
      <c r="K1241" s="1"/>
      <c r="L1241" s="1"/>
      <c r="M1241" s="1"/>
      <c r="N1241" s="1"/>
    </row>
    <row r="1242" customFormat="false" ht="12.75" hidden="false" customHeight="false" outlineLevel="0" collapsed="false">
      <c r="A1242" s="8" t="s">
        <v>119</v>
      </c>
      <c r="B1242" s="26" t="n">
        <v>1992</v>
      </c>
      <c r="C1242" s="27" t="n">
        <f aca="false">E1242/D1242*100000</f>
        <v>26.9026628031454</v>
      </c>
      <c r="D1242" s="8" t="n">
        <v>356842</v>
      </c>
      <c r="E1242" s="8" t="n">
        <v>96</v>
      </c>
      <c r="F1242" s="8" t="n">
        <v>4460000</v>
      </c>
      <c r="G1242" s="4" t="n">
        <f aca="false">E1242/F1242*100000</f>
        <v>2.152466367713</v>
      </c>
      <c r="H1242" s="27"/>
      <c r="I1242" s="5"/>
      <c r="J1242" s="8" t="s">
        <v>120</v>
      </c>
      <c r="K1242" s="1"/>
      <c r="L1242" s="1"/>
      <c r="M1242" s="1"/>
      <c r="N1242" s="1"/>
    </row>
    <row r="1243" customFormat="false" ht="12.75" hidden="false" customHeight="false" outlineLevel="0" collapsed="false">
      <c r="A1243" s="8" t="s">
        <v>119</v>
      </c>
      <c r="B1243" s="26" t="n">
        <v>1993</v>
      </c>
      <c r="C1243" s="27" t="n">
        <f aca="false">E1243/D1243*100000</f>
        <v>25.3773092638584</v>
      </c>
      <c r="D1243" s="8" t="n">
        <v>350707</v>
      </c>
      <c r="E1243" s="8" t="n">
        <v>89</v>
      </c>
      <c r="F1243" s="8" t="n">
        <v>4515000</v>
      </c>
      <c r="G1243" s="4" t="n">
        <f aca="false">E1243/F1243*100000</f>
        <v>1.97120708748616</v>
      </c>
      <c r="H1243" s="27" t="n">
        <v>2.3</v>
      </c>
      <c r="I1243" s="5"/>
      <c r="J1243" s="8" t="s">
        <v>120</v>
      </c>
      <c r="K1243" s="1"/>
      <c r="L1243" s="1"/>
      <c r="M1243" s="1"/>
      <c r="N1243" s="1"/>
    </row>
    <row r="1244" customFormat="false" ht="12.75" hidden="false" customHeight="false" outlineLevel="0" collapsed="false">
      <c r="A1244" s="8" t="s">
        <v>119</v>
      </c>
      <c r="B1244" s="26" t="n">
        <v>1994</v>
      </c>
      <c r="C1244" s="27" t="n">
        <f aca="false">E1244/D1244*100000</f>
        <v>20.7823720550115</v>
      </c>
      <c r="D1244" s="8" t="n">
        <v>356071</v>
      </c>
      <c r="E1244" s="8" t="n">
        <v>74</v>
      </c>
      <c r="F1244" s="8" t="n">
        <v>4578000</v>
      </c>
      <c r="G1244" s="4" t="n">
        <f aca="false">E1244/F1244*100000</f>
        <v>1.61642638706859</v>
      </c>
      <c r="H1244" s="27"/>
      <c r="I1244" s="5"/>
      <c r="J1244" s="8" t="s">
        <v>120</v>
      </c>
      <c r="K1244" s="1"/>
      <c r="L1244" s="1"/>
      <c r="M1244" s="1"/>
      <c r="N1244" s="1"/>
    </row>
    <row r="1245" customFormat="false" ht="12.75" hidden="false" customHeight="false" outlineLevel="0" collapsed="false">
      <c r="A1245" s="8" t="s">
        <v>119</v>
      </c>
      <c r="B1245" s="26" t="n">
        <v>1995</v>
      </c>
      <c r="C1245" s="27" t="n">
        <f aca="false">E1245/D1245*100000</f>
        <v>23.5997482693518</v>
      </c>
      <c r="D1245" s="8" t="n">
        <v>343224</v>
      </c>
      <c r="E1245" s="8" t="n">
        <v>81</v>
      </c>
      <c r="F1245" s="8" t="n">
        <v>4642000</v>
      </c>
      <c r="G1245" s="4" t="n">
        <f aca="false">E1245/F1245*100000</f>
        <v>1.74493752692805</v>
      </c>
      <c r="H1245" s="27"/>
      <c r="I1245" s="5" t="n">
        <v>87</v>
      </c>
      <c r="J1245" s="8" t="s">
        <v>120</v>
      </c>
      <c r="K1245" s="1"/>
      <c r="L1245" s="1"/>
      <c r="M1245" s="1"/>
      <c r="N1245" s="1"/>
    </row>
    <row r="1246" customFormat="false" ht="12.75" hidden="false" customHeight="false" outlineLevel="0" collapsed="false">
      <c r="A1246" s="8" t="s">
        <v>119</v>
      </c>
      <c r="B1246" s="26" t="n">
        <v>1996</v>
      </c>
      <c r="C1246" s="27" t="n">
        <f aca="false">E1246/D1246*100000</f>
        <v>23.4845838384965</v>
      </c>
      <c r="D1246" s="8" t="n">
        <v>340649</v>
      </c>
      <c r="E1246" s="8" t="n">
        <v>80</v>
      </c>
      <c r="F1246" s="8" t="n">
        <v>4692000</v>
      </c>
      <c r="G1246" s="4" t="n">
        <f aca="false">E1246/F1246*100000</f>
        <v>1.70502983802217</v>
      </c>
      <c r="H1246" s="27"/>
      <c r="I1246" s="5"/>
      <c r="J1246" s="8" t="s">
        <v>120</v>
      </c>
      <c r="K1246" s="1"/>
      <c r="L1246" s="1"/>
      <c r="M1246" s="1"/>
      <c r="N1246" s="1"/>
    </row>
    <row r="1247" customFormat="false" ht="12.75" hidden="false" customHeight="false" outlineLevel="0" collapsed="false">
      <c r="A1247" s="7" t="s">
        <v>123</v>
      </c>
      <c r="B1247" s="14" t="n">
        <v>1751</v>
      </c>
      <c r="C1247" s="14" t="n">
        <f aca="false">E1247/D1247*100000</f>
        <v>1046.27997305471</v>
      </c>
      <c r="D1247" s="0" t="n">
        <v>69771</v>
      </c>
      <c r="E1247" s="8" t="n">
        <v>730</v>
      </c>
      <c r="F1247" s="8" t="n">
        <v>457000</v>
      </c>
      <c r="G1247" s="4" t="n">
        <f aca="false">E1247/F1247*100000</f>
        <v>159.737417943107</v>
      </c>
      <c r="H1247" s="5"/>
      <c r="I1247" s="5"/>
      <c r="J1247" s="8" t="s">
        <v>45</v>
      </c>
      <c r="K1247" s="0" t="s">
        <v>124</v>
      </c>
    </row>
    <row r="1248" customFormat="false" ht="12.75" hidden="false" customHeight="false" outlineLevel="0" collapsed="false">
      <c r="A1248" s="0" t="s">
        <v>123</v>
      </c>
      <c r="B1248" s="14" t="n">
        <v>1752</v>
      </c>
      <c r="C1248" s="14" t="n">
        <f aca="false">E1248/D1248*100000</f>
        <v>1050.22760109994</v>
      </c>
      <c r="D1248" s="0" t="n">
        <v>64367</v>
      </c>
      <c r="E1248" s="8" t="n">
        <v>676</v>
      </c>
      <c r="F1248" s="8"/>
      <c r="G1248" s="4"/>
      <c r="H1248" s="5"/>
      <c r="I1248" s="5"/>
      <c r="J1248" s="8" t="s">
        <v>45</v>
      </c>
      <c r="K1248" s="0" t="s">
        <v>124</v>
      </c>
    </row>
    <row r="1249" customFormat="false" ht="12.75" hidden="false" customHeight="false" outlineLevel="0" collapsed="false">
      <c r="A1249" s="0" t="s">
        <v>123</v>
      </c>
      <c r="B1249" s="14" t="n">
        <v>1753</v>
      </c>
      <c r="C1249" s="14" t="n">
        <f aca="false">E1249/D1249*100000</f>
        <v>1070.64017660044</v>
      </c>
      <c r="D1249" s="0" t="n">
        <v>63420</v>
      </c>
      <c r="E1249" s="8" t="n">
        <v>679</v>
      </c>
      <c r="F1249" s="8"/>
      <c r="G1249" s="4"/>
      <c r="H1249" s="5"/>
      <c r="I1249" s="5"/>
      <c r="J1249" s="8" t="s">
        <v>45</v>
      </c>
      <c r="K1249" s="0" t="s">
        <v>124</v>
      </c>
    </row>
    <row r="1250" customFormat="false" ht="12.75" hidden="false" customHeight="false" outlineLevel="0" collapsed="false">
      <c r="A1250" s="0" t="s">
        <v>123</v>
      </c>
      <c r="B1250" s="14" t="n">
        <v>1754</v>
      </c>
      <c r="C1250" s="14" t="n">
        <f aca="false">E1250/D1250*100000</f>
        <v>1097.53055624844</v>
      </c>
      <c r="D1250" s="0" t="n">
        <v>68153</v>
      </c>
      <c r="E1250" s="8" t="n">
        <v>748</v>
      </c>
      <c r="F1250" s="8"/>
      <c r="G1250" s="4"/>
      <c r="H1250" s="5"/>
      <c r="I1250" s="5"/>
      <c r="J1250" s="8" t="s">
        <v>45</v>
      </c>
      <c r="K1250" s="0" t="s">
        <v>124</v>
      </c>
    </row>
    <row r="1251" customFormat="false" ht="12.75" hidden="false" customHeight="false" outlineLevel="0" collapsed="false">
      <c r="A1251" s="0" t="s">
        <v>123</v>
      </c>
      <c r="B1251" s="14" t="n">
        <v>1755</v>
      </c>
      <c r="C1251" s="14" t="n">
        <f aca="false">E1251/D1251*100000</f>
        <v>1019.88344189236</v>
      </c>
      <c r="D1251" s="0" t="n">
        <v>70008</v>
      </c>
      <c r="E1251" s="8" t="n">
        <v>714</v>
      </c>
      <c r="F1251" s="8"/>
      <c r="G1251" s="4"/>
      <c r="H1251" s="5"/>
      <c r="I1251" s="5"/>
      <c r="J1251" s="8" t="s">
        <v>45</v>
      </c>
      <c r="K1251" s="0" t="s">
        <v>124</v>
      </c>
    </row>
    <row r="1252" customFormat="false" ht="12.75" hidden="false" customHeight="false" outlineLevel="0" collapsed="false">
      <c r="A1252" s="0" t="s">
        <v>123</v>
      </c>
      <c r="B1252" s="14" t="n">
        <v>1756</v>
      </c>
      <c r="C1252" s="14" t="n">
        <f aca="false">E1252/D1252*100000</f>
        <v>1022.91626804822</v>
      </c>
      <c r="D1252" s="0" t="n">
        <v>67943</v>
      </c>
      <c r="E1252" s="8" t="n">
        <v>695</v>
      </c>
      <c r="F1252" s="8"/>
      <c r="G1252" s="4"/>
      <c r="H1252" s="5"/>
      <c r="I1252" s="5"/>
      <c r="J1252" s="8" t="s">
        <v>45</v>
      </c>
      <c r="K1252" s="0" t="s">
        <v>124</v>
      </c>
    </row>
    <row r="1253" customFormat="false" ht="12.75" hidden="false" customHeight="false" outlineLevel="0" collapsed="false">
      <c r="A1253" s="0" t="s">
        <v>123</v>
      </c>
      <c r="B1253" s="14" t="n">
        <v>1757</v>
      </c>
      <c r="C1253" s="14" t="n">
        <f aca="false">E1253/D1253*100000</f>
        <v>1094.49993514074</v>
      </c>
      <c r="D1253" s="0" t="n">
        <v>61672</v>
      </c>
      <c r="E1253" s="0" t="n">
        <v>675</v>
      </c>
      <c r="G1253" s="4"/>
      <c r="H1253" s="5"/>
      <c r="I1253" s="5"/>
      <c r="J1253" s="0" t="s">
        <v>45</v>
      </c>
      <c r="K1253" s="0" t="s">
        <v>124</v>
      </c>
    </row>
    <row r="1254" customFormat="false" ht="12.75" hidden="false" customHeight="false" outlineLevel="0" collapsed="false">
      <c r="A1254" s="0" t="s">
        <v>123</v>
      </c>
      <c r="B1254" s="14" t="n">
        <v>1758</v>
      </c>
      <c r="C1254" s="14" t="n">
        <f aca="false">E1254/D1254*100000</f>
        <v>1205.02668273369</v>
      </c>
      <c r="D1254" s="0" t="n">
        <v>63899</v>
      </c>
      <c r="E1254" s="0" t="n">
        <v>770</v>
      </c>
      <c r="G1254" s="4"/>
      <c r="H1254" s="5"/>
      <c r="I1254" s="5"/>
      <c r="J1254" s="0" t="s">
        <v>45</v>
      </c>
      <c r="K1254" s="0" t="s">
        <v>124</v>
      </c>
    </row>
    <row r="1255" customFormat="false" ht="12.75" hidden="false" customHeight="false" outlineLevel="0" collapsed="false">
      <c r="A1255" s="0" t="s">
        <v>123</v>
      </c>
      <c r="B1255" s="14" t="n">
        <v>1759</v>
      </c>
      <c r="C1255" s="14" t="n">
        <f aca="false">E1255/D1255*100000</f>
        <v>1073.30903199676</v>
      </c>
      <c r="D1255" s="0" t="n">
        <v>64194</v>
      </c>
      <c r="E1255" s="0" t="n">
        <v>689</v>
      </c>
      <c r="G1255" s="4"/>
      <c r="H1255" s="5"/>
      <c r="I1255" s="5"/>
      <c r="J1255" s="0" t="s">
        <v>45</v>
      </c>
      <c r="K1255" s="0" t="s">
        <v>124</v>
      </c>
    </row>
    <row r="1256" customFormat="false" ht="12.75" hidden="false" customHeight="false" outlineLevel="0" collapsed="false">
      <c r="A1256" s="0" t="s">
        <v>123</v>
      </c>
      <c r="B1256" s="14" t="n">
        <v>1760</v>
      </c>
      <c r="C1256" s="14" t="n">
        <f aca="false">E1256/D1256*100000</f>
        <v>1098.49871841816</v>
      </c>
      <c r="D1256" s="0" t="n">
        <v>68275</v>
      </c>
      <c r="E1256" s="0" t="n">
        <v>750</v>
      </c>
      <c r="F1256" s="0" t="n">
        <v>491000</v>
      </c>
      <c r="G1256" s="4" t="n">
        <f aca="false">E1256/F1256*100000</f>
        <v>152.749490835031</v>
      </c>
      <c r="H1256" s="5"/>
      <c r="I1256" s="5"/>
      <c r="J1256" s="0" t="s">
        <v>45</v>
      </c>
      <c r="K1256" s="0" t="s">
        <v>124</v>
      </c>
    </row>
    <row r="1257" customFormat="false" ht="12.75" hidden="false" customHeight="false" outlineLevel="0" collapsed="false">
      <c r="A1257" s="0" t="s">
        <v>123</v>
      </c>
      <c r="B1257" s="14" t="n">
        <v>1761</v>
      </c>
      <c r="C1257" s="14" t="n">
        <f aca="false">E1257/D1257*100000</f>
        <v>1119.95722179312</v>
      </c>
      <c r="D1257" s="0" t="n">
        <v>67324</v>
      </c>
      <c r="E1257" s="0" t="n">
        <v>754</v>
      </c>
      <c r="G1257" s="4"/>
      <c r="H1257" s="5"/>
      <c r="I1257" s="5"/>
      <c r="J1257" s="0" t="s">
        <v>45</v>
      </c>
      <c r="K1257" s="0" t="s">
        <v>124</v>
      </c>
    </row>
    <row r="1258" customFormat="false" ht="12.75" hidden="false" customHeight="false" outlineLevel="0" collapsed="false">
      <c r="A1258" s="0" t="s">
        <v>123</v>
      </c>
      <c r="B1258" s="14" t="n">
        <v>1762</v>
      </c>
      <c r="C1258" s="14" t="n">
        <f aca="false">E1258/D1258*100000</f>
        <v>1148.36460576233</v>
      </c>
      <c r="D1258" s="0" t="n">
        <v>68271</v>
      </c>
      <c r="E1258" s="0" t="n">
        <v>784</v>
      </c>
      <c r="G1258" s="4"/>
      <c r="H1258" s="5"/>
      <c r="I1258" s="5"/>
      <c r="J1258" s="0" t="s">
        <v>45</v>
      </c>
      <c r="K1258" s="0" t="s">
        <v>124</v>
      </c>
    </row>
    <row r="1259" customFormat="false" ht="12.75" hidden="false" customHeight="false" outlineLevel="0" collapsed="false">
      <c r="A1259" s="0" t="s">
        <v>123</v>
      </c>
      <c r="B1259" s="14" t="n">
        <v>1763</v>
      </c>
      <c r="C1259" s="14" t="n">
        <f aca="false">E1259/D1259*100000</f>
        <v>1078.78343715647</v>
      </c>
      <c r="D1259" s="0" t="n">
        <v>68225</v>
      </c>
      <c r="E1259" s="0" t="n">
        <v>736</v>
      </c>
      <c r="G1259" s="4"/>
      <c r="H1259" s="5"/>
      <c r="I1259" s="5"/>
      <c r="J1259" s="0" t="s">
        <v>45</v>
      </c>
      <c r="K1259" s="0" t="s">
        <v>124</v>
      </c>
    </row>
    <row r="1260" customFormat="false" ht="12.75" hidden="false" customHeight="false" outlineLevel="0" collapsed="false">
      <c r="A1260" s="0" t="s">
        <v>123</v>
      </c>
      <c r="B1260" s="14" t="n">
        <v>1764</v>
      </c>
      <c r="C1260" s="14" t="n">
        <f aca="false">E1260/D1260*100000</f>
        <v>1116.56574729376</v>
      </c>
      <c r="D1260" s="0" t="n">
        <v>64573</v>
      </c>
      <c r="E1260" s="0" t="n">
        <v>721</v>
      </c>
      <c r="G1260" s="4"/>
      <c r="H1260" s="5"/>
      <c r="I1260" s="5"/>
      <c r="J1260" s="0" t="s">
        <v>45</v>
      </c>
      <c r="K1260" s="0" t="s">
        <v>124</v>
      </c>
    </row>
    <row r="1261" customFormat="false" ht="12.75" hidden="false" customHeight="false" outlineLevel="0" collapsed="false">
      <c r="A1261" s="0" t="s">
        <v>123</v>
      </c>
      <c r="B1261" s="14" t="n">
        <v>1765</v>
      </c>
      <c r="C1261" s="14" t="n">
        <f aca="false">E1261/D1261*100000</f>
        <v>1034.11312188663</v>
      </c>
      <c r="D1261" s="0" t="n">
        <v>63436</v>
      </c>
      <c r="E1261" s="0" t="n">
        <v>656</v>
      </c>
      <c r="G1261" s="4"/>
      <c r="H1261" s="5"/>
      <c r="I1261" s="5"/>
      <c r="J1261" s="0" t="s">
        <v>45</v>
      </c>
      <c r="K1261" s="0" t="s">
        <v>124</v>
      </c>
    </row>
    <row r="1262" customFormat="false" ht="12.75" hidden="false" customHeight="false" outlineLevel="0" collapsed="false">
      <c r="A1262" s="0" t="s">
        <v>123</v>
      </c>
      <c r="B1262" s="14" t="n">
        <v>1766</v>
      </c>
      <c r="C1262" s="14" t="n">
        <f aca="false">E1262/D1262*100000</f>
        <v>974.973699417683</v>
      </c>
      <c r="D1262" s="0" t="n">
        <v>67489</v>
      </c>
      <c r="E1262" s="0" t="n">
        <v>658</v>
      </c>
      <c r="G1262" s="4"/>
      <c r="H1262" s="5"/>
      <c r="I1262" s="5"/>
      <c r="J1262" s="0" t="s">
        <v>45</v>
      </c>
      <c r="K1262" s="0" t="s">
        <v>124</v>
      </c>
    </row>
    <row r="1263" customFormat="false" ht="12.75" hidden="false" customHeight="false" outlineLevel="0" collapsed="false">
      <c r="A1263" s="0" t="s">
        <v>123</v>
      </c>
      <c r="B1263" s="14" t="n">
        <v>1767</v>
      </c>
      <c r="C1263" s="14" t="n">
        <f aca="false">E1263/D1263*100000</f>
        <v>1020.31561763105</v>
      </c>
      <c r="D1263" s="0" t="n">
        <v>66156</v>
      </c>
      <c r="E1263" s="0" t="n">
        <v>675</v>
      </c>
      <c r="G1263" s="4"/>
      <c r="H1263" s="5"/>
      <c r="I1263" s="5"/>
      <c r="J1263" s="0" t="s">
        <v>45</v>
      </c>
      <c r="K1263" s="0" t="s">
        <v>124</v>
      </c>
    </row>
    <row r="1264" customFormat="false" ht="12.75" hidden="false" customHeight="false" outlineLevel="0" collapsed="false">
      <c r="A1264" s="0" t="s">
        <v>123</v>
      </c>
      <c r="B1264" s="14" t="n">
        <v>1768</v>
      </c>
      <c r="C1264" s="14" t="n">
        <f aca="false">E1264/D1264*100000</f>
        <v>920.137434006537</v>
      </c>
      <c r="D1264" s="0" t="n">
        <v>59665</v>
      </c>
      <c r="E1264" s="0" t="n">
        <v>549</v>
      </c>
      <c r="G1264" s="4"/>
      <c r="H1264" s="5"/>
      <c r="I1264" s="5"/>
      <c r="J1264" s="0" t="s">
        <v>45</v>
      </c>
      <c r="K1264" s="0" t="s">
        <v>124</v>
      </c>
    </row>
    <row r="1265" customFormat="false" ht="12.75" hidden="false" customHeight="false" outlineLevel="0" collapsed="false">
      <c r="A1265" s="0" t="s">
        <v>123</v>
      </c>
      <c r="B1265" s="14" t="n">
        <v>1769</v>
      </c>
      <c r="C1265" s="14" t="n">
        <f aca="false">E1265/D1265*100000</f>
        <v>820.372310419857</v>
      </c>
      <c r="D1265" s="0" t="n">
        <v>62045</v>
      </c>
      <c r="E1265" s="0" t="n">
        <v>509</v>
      </c>
      <c r="G1265" s="4"/>
      <c r="H1265" s="5"/>
      <c r="I1265" s="5"/>
      <c r="J1265" s="0" t="s">
        <v>45</v>
      </c>
      <c r="K1265" s="0" t="s">
        <v>124</v>
      </c>
    </row>
    <row r="1266" customFormat="false" ht="12.75" hidden="false" customHeight="false" outlineLevel="0" collapsed="false">
      <c r="A1266" s="0" t="s">
        <v>123</v>
      </c>
      <c r="B1266" s="14" t="n">
        <v>1770</v>
      </c>
      <c r="C1266" s="14" t="n">
        <f aca="false">E1266/D1266*100000</f>
        <v>871.877735137683</v>
      </c>
      <c r="D1266" s="0" t="n">
        <v>59412</v>
      </c>
      <c r="E1266" s="0" t="n">
        <v>518</v>
      </c>
      <c r="F1266" s="0" t="n">
        <v>528000</v>
      </c>
      <c r="G1266" s="4" t="n">
        <f aca="false">E1266/F1266*100000</f>
        <v>98.1060606060606</v>
      </c>
      <c r="H1266" s="5"/>
      <c r="I1266" s="5"/>
      <c r="J1266" s="0" t="s">
        <v>45</v>
      </c>
      <c r="K1266" s="0" t="s">
        <v>124</v>
      </c>
    </row>
    <row r="1267" customFormat="false" ht="12.75" hidden="false" customHeight="false" outlineLevel="0" collapsed="false">
      <c r="A1267" s="0" t="s">
        <v>123</v>
      </c>
      <c r="B1267" s="14" t="n">
        <v>1771</v>
      </c>
      <c r="C1267" s="14" t="n">
        <f aca="false">E1267/D1267*100000</f>
        <v>943.847072879331</v>
      </c>
      <c r="D1267" s="0" t="n">
        <v>58590</v>
      </c>
      <c r="E1267" s="0" t="n">
        <v>553</v>
      </c>
      <c r="G1267" s="4"/>
      <c r="H1267" s="5"/>
      <c r="I1267" s="5"/>
      <c r="J1267" s="0" t="s">
        <v>45</v>
      </c>
      <c r="K1267" s="0" t="s">
        <v>124</v>
      </c>
    </row>
    <row r="1268" customFormat="false" ht="12.75" hidden="false" customHeight="false" outlineLevel="0" collapsed="false">
      <c r="A1268" s="0" t="s">
        <v>123</v>
      </c>
      <c r="B1268" s="14" t="n">
        <v>1772</v>
      </c>
      <c r="C1268" s="14" t="n">
        <f aca="false">E1268/D1268*100000</f>
        <v>1059.56042307404</v>
      </c>
      <c r="D1268" s="0" t="n">
        <v>53324</v>
      </c>
      <c r="E1268" s="0" t="n">
        <v>565</v>
      </c>
      <c r="G1268" s="4"/>
      <c r="H1268" s="5"/>
      <c r="I1268" s="5"/>
      <c r="J1268" s="0" t="s">
        <v>45</v>
      </c>
      <c r="K1268" s="0" t="s">
        <v>124</v>
      </c>
    </row>
    <row r="1269" customFormat="false" ht="12.75" hidden="false" customHeight="false" outlineLevel="0" collapsed="false">
      <c r="A1269" s="0" t="s">
        <v>123</v>
      </c>
      <c r="B1269" s="14" t="n">
        <v>1773</v>
      </c>
      <c r="C1269" s="14" t="n">
        <f aca="false">E1269/D1269*100000</f>
        <v>942.509129873822</v>
      </c>
      <c r="D1269" s="0" t="n">
        <v>45729</v>
      </c>
      <c r="E1269" s="0" t="n">
        <v>431</v>
      </c>
      <c r="G1269" s="4"/>
      <c r="H1269" s="5"/>
      <c r="I1269" s="5"/>
      <c r="J1269" s="0" t="s">
        <v>45</v>
      </c>
      <c r="K1269" s="0" t="s">
        <v>124</v>
      </c>
    </row>
    <row r="1270" customFormat="false" ht="12.75" hidden="false" customHeight="false" outlineLevel="0" collapsed="false">
      <c r="A1270" s="0" t="s">
        <v>123</v>
      </c>
      <c r="B1270" s="14" t="n">
        <v>1774</v>
      </c>
      <c r="C1270" s="14" t="n">
        <f aca="false">E1270/D1270*100000</f>
        <v>853.769625091539</v>
      </c>
      <c r="D1270" s="0" t="n">
        <v>55987</v>
      </c>
      <c r="E1270" s="0" t="n">
        <v>478</v>
      </c>
      <c r="G1270" s="4"/>
      <c r="H1270" s="5"/>
      <c r="I1270" s="5"/>
      <c r="J1270" s="0" t="s">
        <v>45</v>
      </c>
      <c r="K1270" s="0" t="s">
        <v>125</v>
      </c>
    </row>
    <row r="1271" customFormat="false" ht="12.75" hidden="false" customHeight="false" outlineLevel="0" collapsed="false">
      <c r="A1271" s="0" t="s">
        <v>123</v>
      </c>
      <c r="B1271" s="14" t="n">
        <v>1775</v>
      </c>
      <c r="C1271" s="14" t="n">
        <f aca="false">E1271/D1271*100000</f>
        <v>913.697034344342</v>
      </c>
      <c r="D1271" s="0" t="n">
        <v>71249</v>
      </c>
      <c r="E1271" s="0" t="n">
        <v>651</v>
      </c>
      <c r="G1271" s="4"/>
      <c r="H1271" s="5"/>
      <c r="I1271" s="5"/>
      <c r="J1271" s="0" t="s">
        <v>45</v>
      </c>
      <c r="K1271" s="0" t="s">
        <v>124</v>
      </c>
    </row>
    <row r="1272" customFormat="false" ht="12.75" hidden="false" customHeight="false" outlineLevel="0" collapsed="false">
      <c r="A1272" s="0" t="s">
        <v>123</v>
      </c>
      <c r="B1272" s="14" t="n">
        <v>1776</v>
      </c>
      <c r="C1272" s="14" t="n">
        <f aca="false">E1272/D1272*100000</f>
        <v>945.117391954539</v>
      </c>
      <c r="D1272" s="0" t="n">
        <v>66870</v>
      </c>
      <c r="E1272" s="0" t="n">
        <v>632</v>
      </c>
      <c r="G1272" s="4"/>
      <c r="H1272" s="5"/>
      <c r="I1272" s="5"/>
      <c r="J1272" s="0" t="s">
        <v>45</v>
      </c>
      <c r="K1272" s="0" t="s">
        <v>124</v>
      </c>
    </row>
    <row r="1273" customFormat="false" ht="12.75" hidden="false" customHeight="false" outlineLevel="0" collapsed="false">
      <c r="A1273" s="0" t="s">
        <v>123</v>
      </c>
      <c r="B1273" s="14" t="n">
        <v>1777</v>
      </c>
      <c r="C1273" s="14" t="n">
        <f aca="false">E1273/D1273*100000</f>
        <v>892.2899646925</v>
      </c>
      <c r="D1273" s="0" t="n">
        <v>67691</v>
      </c>
      <c r="E1273" s="0" t="n">
        <v>604</v>
      </c>
      <c r="G1273" s="4"/>
      <c r="H1273" s="5"/>
      <c r="I1273" s="5"/>
      <c r="J1273" s="0" t="s">
        <v>45</v>
      </c>
      <c r="K1273" s="0" t="s">
        <v>124</v>
      </c>
    </row>
    <row r="1274" customFormat="false" ht="12.75" hidden="false" customHeight="false" outlineLevel="0" collapsed="false">
      <c r="A1274" s="0" t="s">
        <v>123</v>
      </c>
      <c r="B1274" s="14" t="n">
        <v>1778</v>
      </c>
      <c r="C1274" s="14" t="n">
        <f aca="false">E1274/D1274*100000</f>
        <v>947.040498442368</v>
      </c>
      <c r="D1274" s="0" t="n">
        <v>72225</v>
      </c>
      <c r="E1274" s="0" t="n">
        <v>684</v>
      </c>
      <c r="G1274" s="4"/>
      <c r="H1274" s="5"/>
      <c r="I1274" s="5"/>
      <c r="J1274" s="0" t="s">
        <v>45</v>
      </c>
      <c r="K1274" s="0" t="s">
        <v>124</v>
      </c>
    </row>
    <row r="1275" customFormat="false" ht="12.75" hidden="false" customHeight="false" outlineLevel="0" collapsed="false">
      <c r="A1275" s="0" t="s">
        <v>123</v>
      </c>
      <c r="B1275" s="14" t="n">
        <v>1779</v>
      </c>
      <c r="C1275" s="14" t="n">
        <f aca="false">E1275/D1275*100000</f>
        <v>907.222433136529</v>
      </c>
      <c r="D1275" s="0" t="n">
        <v>76387</v>
      </c>
      <c r="E1275" s="0" t="n">
        <v>693</v>
      </c>
      <c r="G1275" s="4"/>
      <c r="H1275" s="5"/>
      <c r="I1275" s="5"/>
      <c r="J1275" s="0" t="s">
        <v>45</v>
      </c>
      <c r="K1275" s="0" t="s">
        <v>124</v>
      </c>
    </row>
    <row r="1276" customFormat="false" ht="12.75" hidden="false" customHeight="false" outlineLevel="0" collapsed="false">
      <c r="A1276" s="0" t="s">
        <v>123</v>
      </c>
      <c r="B1276" s="14" t="n">
        <v>1780</v>
      </c>
      <c r="C1276" s="14" t="n">
        <f aca="false">E1276/D1276*100000</f>
        <v>830.726219796312</v>
      </c>
      <c r="D1276" s="0" t="n">
        <v>75115</v>
      </c>
      <c r="E1276" s="0" t="n">
        <v>624</v>
      </c>
      <c r="F1276" s="0" t="n">
        <v>557000</v>
      </c>
      <c r="G1276" s="4" t="n">
        <f aca="false">E1276/F1276*100000</f>
        <v>112.028725314183</v>
      </c>
      <c r="H1276" s="5"/>
      <c r="I1276" s="5"/>
      <c r="J1276" s="0" t="s">
        <v>45</v>
      </c>
      <c r="K1276" s="0" t="s">
        <v>124</v>
      </c>
    </row>
    <row r="1277" customFormat="false" ht="12.75" hidden="false" customHeight="false" outlineLevel="0" collapsed="false">
      <c r="A1277" s="0" t="s">
        <v>123</v>
      </c>
      <c r="B1277" s="14" t="n">
        <v>1781</v>
      </c>
      <c r="C1277" s="14" t="n">
        <f aca="false">E1277/D1277*100000</f>
        <v>858.990580627021</v>
      </c>
      <c r="D1277" s="0" t="n">
        <v>71130</v>
      </c>
      <c r="E1277" s="0" t="n">
        <v>611</v>
      </c>
      <c r="G1277" s="4"/>
      <c r="H1277" s="5"/>
      <c r="I1277" s="5"/>
      <c r="J1277" s="0" t="s">
        <v>45</v>
      </c>
      <c r="K1277" s="0" t="s">
        <v>124</v>
      </c>
    </row>
    <row r="1278" customFormat="false" ht="12.75" hidden="false" customHeight="false" outlineLevel="0" collapsed="false">
      <c r="A1278" s="0" t="s">
        <v>123</v>
      </c>
      <c r="B1278" s="14" t="n">
        <v>1782</v>
      </c>
      <c r="C1278" s="14" t="n">
        <f aca="false">E1278/D1278*100000</f>
        <v>937.253642442115</v>
      </c>
      <c r="D1278" s="0" t="n">
        <v>68498</v>
      </c>
      <c r="E1278" s="0" t="n">
        <v>642</v>
      </c>
      <c r="G1278" s="4"/>
      <c r="H1278" s="5"/>
      <c r="I1278" s="5"/>
      <c r="J1278" s="0" t="s">
        <v>45</v>
      </c>
      <c r="K1278" s="0" t="s">
        <v>124</v>
      </c>
    </row>
    <row r="1279" customFormat="false" ht="12.75" hidden="false" customHeight="false" outlineLevel="0" collapsed="false">
      <c r="A1279" s="0" t="s">
        <v>123</v>
      </c>
      <c r="B1279" s="14" t="n">
        <v>1783</v>
      </c>
      <c r="C1279" s="14" t="n">
        <f aca="false">E1279/D1279*100000</f>
        <v>784.989764349151</v>
      </c>
      <c r="D1279" s="0" t="n">
        <v>64969</v>
      </c>
      <c r="E1279" s="0" t="n">
        <v>510</v>
      </c>
      <c r="G1279" s="4"/>
      <c r="H1279" s="5"/>
      <c r="I1279" s="5"/>
      <c r="J1279" s="0" t="s">
        <v>45</v>
      </c>
      <c r="K1279" s="0" t="s">
        <v>124</v>
      </c>
    </row>
    <row r="1280" customFormat="false" ht="12.75" hidden="false" customHeight="false" outlineLevel="0" collapsed="false">
      <c r="A1280" s="0" t="s">
        <v>123</v>
      </c>
      <c r="B1280" s="14" t="n">
        <v>1784</v>
      </c>
      <c r="C1280" s="14" t="n">
        <f aca="false">E1280/D1280*100000</f>
        <v>703.683992667495</v>
      </c>
      <c r="D1280" s="0" t="n">
        <v>67644</v>
      </c>
      <c r="E1280" s="0" t="n">
        <v>476</v>
      </c>
      <c r="G1280" s="4"/>
      <c r="H1280" s="5"/>
      <c r="I1280" s="5"/>
      <c r="J1280" s="0" t="s">
        <v>45</v>
      </c>
      <c r="K1280" s="0" t="s">
        <v>124</v>
      </c>
    </row>
    <row r="1281" customFormat="false" ht="12.75" hidden="false" customHeight="false" outlineLevel="0" collapsed="false">
      <c r="A1281" s="0" t="s">
        <v>123</v>
      </c>
      <c r="B1281" s="14" t="n">
        <v>1785</v>
      </c>
      <c r="C1281" s="14" t="n">
        <f aca="false">E1281/D1281*100000</f>
        <v>883.070778788551</v>
      </c>
      <c r="D1281" s="0" t="n">
        <v>67605</v>
      </c>
      <c r="E1281" s="0" t="n">
        <v>597</v>
      </c>
      <c r="G1281" s="4"/>
      <c r="H1281" s="5"/>
      <c r="I1281" s="5"/>
      <c r="J1281" s="0" t="s">
        <v>45</v>
      </c>
      <c r="K1281" s="0" t="s">
        <v>124</v>
      </c>
    </row>
    <row r="1282" customFormat="false" ht="12.75" hidden="false" customHeight="false" outlineLevel="0" collapsed="false">
      <c r="A1282" s="0" t="s">
        <v>123</v>
      </c>
      <c r="B1282" s="14" t="n">
        <v>1786</v>
      </c>
      <c r="C1282" s="14" t="n">
        <f aca="false">E1282/D1282*100000</f>
        <v>883.907802918165</v>
      </c>
      <c r="D1282" s="0" t="n">
        <v>70935</v>
      </c>
      <c r="E1282" s="0" t="n">
        <v>627</v>
      </c>
      <c r="G1282" s="4"/>
      <c r="H1282" s="5"/>
      <c r="I1282" s="5"/>
      <c r="J1282" s="0" t="s">
        <v>45</v>
      </c>
      <c r="K1282" s="0" t="s">
        <v>124</v>
      </c>
    </row>
    <row r="1283" customFormat="false" ht="12.75" hidden="false" customHeight="false" outlineLevel="0" collapsed="false">
      <c r="A1283" s="0" t="s">
        <v>123</v>
      </c>
      <c r="B1283" s="14" t="n">
        <v>1787</v>
      </c>
      <c r="C1283" s="14" t="n">
        <f aca="false">E1283/D1283*100000</f>
        <v>951.293759512938</v>
      </c>
      <c r="D1283" s="0" t="n">
        <v>68328</v>
      </c>
      <c r="E1283" s="0" t="n">
        <v>650</v>
      </c>
      <c r="G1283" s="4"/>
      <c r="H1283" s="5"/>
      <c r="I1283" s="5"/>
      <c r="J1283" s="0" t="s">
        <v>45</v>
      </c>
      <c r="K1283" s="0" t="s">
        <v>124</v>
      </c>
    </row>
    <row r="1284" customFormat="false" ht="12.75" hidden="false" customHeight="false" outlineLevel="0" collapsed="false">
      <c r="A1284" s="0" t="s">
        <v>123</v>
      </c>
      <c r="B1284" s="14" t="n">
        <v>1788</v>
      </c>
      <c r="C1284" s="14" t="n">
        <f aca="false">E1284/D1284*100000</f>
        <v>948.661468398222</v>
      </c>
      <c r="D1284" s="0" t="n">
        <v>73999</v>
      </c>
      <c r="E1284" s="0" t="n">
        <v>702</v>
      </c>
      <c r="G1284" s="4"/>
      <c r="H1284" s="5"/>
      <c r="I1284" s="5"/>
      <c r="J1284" s="0" t="s">
        <v>45</v>
      </c>
      <c r="K1284" s="0" t="s">
        <v>124</v>
      </c>
    </row>
    <row r="1285" customFormat="false" ht="12.75" hidden="false" customHeight="false" outlineLevel="0" collapsed="false">
      <c r="A1285" s="0" t="s">
        <v>123</v>
      </c>
      <c r="B1285" s="14" t="n">
        <v>1789</v>
      </c>
      <c r="C1285" s="14" t="n">
        <f aca="false">E1285/D1285*100000</f>
        <v>990.994872678702</v>
      </c>
      <c r="D1285" s="0" t="n">
        <v>69627</v>
      </c>
      <c r="E1285" s="0" t="n">
        <v>690</v>
      </c>
      <c r="G1285" s="4"/>
      <c r="H1285" s="5"/>
      <c r="I1285" s="5"/>
      <c r="J1285" s="0" t="s">
        <v>45</v>
      </c>
      <c r="K1285" s="0" t="s">
        <v>124</v>
      </c>
    </row>
    <row r="1286" customFormat="false" ht="12.75" hidden="false" customHeight="false" outlineLevel="0" collapsed="false">
      <c r="A1286" s="0" t="s">
        <v>123</v>
      </c>
      <c r="B1286" s="14" t="n">
        <v>1790</v>
      </c>
      <c r="C1286" s="14" t="n">
        <f aca="false">E1286/D1286*100000</f>
        <v>986.684261036468</v>
      </c>
      <c r="D1286" s="0" t="n">
        <v>66688</v>
      </c>
      <c r="E1286" s="0" t="n">
        <v>658</v>
      </c>
      <c r="F1286" s="0" t="n">
        <v>568000</v>
      </c>
      <c r="G1286" s="4" t="n">
        <f aca="false">E1286/F1286*100000</f>
        <v>115.845070422535</v>
      </c>
      <c r="H1286" s="5"/>
      <c r="I1286" s="5"/>
      <c r="J1286" s="0" t="s">
        <v>45</v>
      </c>
      <c r="K1286" s="0" t="s">
        <v>124</v>
      </c>
    </row>
    <row r="1287" customFormat="false" ht="12.75" hidden="false" customHeight="false" outlineLevel="0" collapsed="false">
      <c r="A1287" s="0" t="s">
        <v>123</v>
      </c>
      <c r="B1287" s="14" t="n">
        <v>1791</v>
      </c>
      <c r="C1287" s="14" t="n">
        <f aca="false">E1287/D1287*100000</f>
        <v>1120.18995739926</v>
      </c>
      <c r="D1287" s="0" t="n">
        <v>71595</v>
      </c>
      <c r="E1287" s="0" t="n">
        <v>802</v>
      </c>
      <c r="G1287" s="4"/>
      <c r="H1287" s="5"/>
      <c r="I1287" s="5"/>
      <c r="J1287" s="0" t="s">
        <v>45</v>
      </c>
      <c r="K1287" s="0" t="s">
        <v>124</v>
      </c>
    </row>
    <row r="1288" customFormat="false" ht="12.75" hidden="false" customHeight="false" outlineLevel="0" collapsed="false">
      <c r="A1288" s="0" t="s">
        <v>123</v>
      </c>
      <c r="B1288" s="14" t="n">
        <v>1792</v>
      </c>
      <c r="C1288" s="14" t="n">
        <f aca="false">E1288/D1288*100000</f>
        <v>1073.8272010928</v>
      </c>
      <c r="D1288" s="0" t="n">
        <v>79063</v>
      </c>
      <c r="E1288" s="0" t="n">
        <v>849</v>
      </c>
      <c r="G1288" s="4"/>
      <c r="H1288" s="5"/>
      <c r="I1288" s="5"/>
      <c r="J1288" s="0" t="s">
        <v>45</v>
      </c>
      <c r="K1288" s="0" t="s">
        <v>124</v>
      </c>
    </row>
    <row r="1289" customFormat="false" ht="12.75" hidden="false" customHeight="false" outlineLevel="0" collapsed="false">
      <c r="A1289" s="0" t="s">
        <v>123</v>
      </c>
      <c r="B1289" s="14" t="n">
        <v>1793</v>
      </c>
      <c r="C1289" s="14" t="n">
        <f aca="false">E1289/D1289*100000</f>
        <v>961.538461538462</v>
      </c>
      <c r="D1289" s="0" t="n">
        <v>76648</v>
      </c>
      <c r="E1289" s="0" t="n">
        <v>737</v>
      </c>
      <c r="G1289" s="4"/>
      <c r="H1289" s="5"/>
      <c r="I1289" s="5"/>
      <c r="J1289" s="0" t="s">
        <v>45</v>
      </c>
      <c r="K1289" s="0" t="s">
        <v>124</v>
      </c>
    </row>
    <row r="1290" customFormat="false" ht="12.75" hidden="false" customHeight="false" outlineLevel="0" collapsed="false">
      <c r="A1290" s="0" t="s">
        <v>123</v>
      </c>
      <c r="B1290" s="14" t="n">
        <v>1794</v>
      </c>
      <c r="C1290" s="14" t="n">
        <f aca="false">E1290/D1290*100000</f>
        <v>950.125016449533</v>
      </c>
      <c r="D1290" s="0" t="n">
        <v>75990</v>
      </c>
      <c r="E1290" s="0" t="n">
        <v>722</v>
      </c>
      <c r="G1290" s="4"/>
      <c r="H1290" s="5"/>
      <c r="I1290" s="5"/>
      <c r="J1290" s="0" t="s">
        <v>45</v>
      </c>
    </row>
    <row r="1291" customFormat="false" ht="12.75" hidden="false" customHeight="false" outlineLevel="0" collapsed="false">
      <c r="A1291" s="0" t="s">
        <v>123</v>
      </c>
      <c r="B1291" s="14" t="n">
        <v>1795</v>
      </c>
      <c r="C1291" s="14" t="n">
        <f aca="false">E1291/D1291*100000</f>
        <v>1090.5528023515</v>
      </c>
      <c r="D1291" s="0" t="n">
        <v>70423</v>
      </c>
      <c r="E1291" s="0" t="n">
        <v>768</v>
      </c>
      <c r="G1291" s="4"/>
      <c r="H1291" s="5"/>
      <c r="I1291" s="5"/>
      <c r="J1291" s="0" t="s">
        <v>45</v>
      </c>
    </row>
    <row r="1292" customFormat="false" ht="12.75" hidden="false" customHeight="false" outlineLevel="0" collapsed="false">
      <c r="A1292" s="0" t="s">
        <v>123</v>
      </c>
      <c r="B1292" s="14" t="n">
        <v>1796</v>
      </c>
      <c r="C1292" s="14" t="n">
        <f aca="false">E1292/D1292*100000</f>
        <v>911.310827480301</v>
      </c>
      <c r="D1292" s="0" t="n">
        <v>79446</v>
      </c>
      <c r="E1292" s="0" t="n">
        <v>724</v>
      </c>
      <c r="G1292" s="4"/>
      <c r="H1292" s="5"/>
      <c r="I1292" s="5"/>
      <c r="J1292" s="0" t="s">
        <v>46</v>
      </c>
    </row>
    <row r="1293" customFormat="false" ht="12.75" hidden="false" customHeight="false" outlineLevel="0" collapsed="false">
      <c r="A1293" s="0" t="s">
        <v>123</v>
      </c>
      <c r="B1293" s="14" t="n">
        <v>1797</v>
      </c>
      <c r="C1293" s="14" t="n">
        <f aca="false">E1293/D1293*100000</f>
        <v>823.649438873268</v>
      </c>
      <c r="D1293" s="0" t="n">
        <v>80374</v>
      </c>
      <c r="E1293" s="0" t="n">
        <v>662</v>
      </c>
      <c r="G1293" s="4"/>
      <c r="H1293" s="5"/>
      <c r="I1293" s="5"/>
      <c r="J1293" s="0" t="s">
        <v>46</v>
      </c>
    </row>
    <row r="1294" customFormat="false" ht="12.75" hidden="false" customHeight="false" outlineLevel="0" collapsed="false">
      <c r="A1294" s="0" t="s">
        <v>123</v>
      </c>
      <c r="B1294" s="14" t="n">
        <v>1798</v>
      </c>
      <c r="C1294" s="14" t="n">
        <f aca="false">E1294/D1294*100000</f>
        <v>842.314201010268</v>
      </c>
      <c r="D1294" s="0" t="n">
        <v>78593</v>
      </c>
      <c r="E1294" s="0" t="n">
        <v>662</v>
      </c>
      <c r="G1294" s="4"/>
      <c r="H1294" s="5"/>
      <c r="I1294" s="5"/>
      <c r="J1294" s="0" t="s">
        <v>46</v>
      </c>
    </row>
    <row r="1295" customFormat="false" ht="12.75" hidden="false" customHeight="false" outlineLevel="0" collapsed="false">
      <c r="A1295" s="0" t="s">
        <v>123</v>
      </c>
      <c r="B1295" s="14" t="n">
        <v>1799</v>
      </c>
      <c r="C1295" s="14" t="n">
        <f aca="false">E1295/D1295*100000</f>
        <v>844.913250259054</v>
      </c>
      <c r="D1295" s="0" t="n">
        <v>75274</v>
      </c>
      <c r="E1295" s="0" t="n">
        <v>636</v>
      </c>
      <c r="G1295" s="4"/>
      <c r="H1295" s="5"/>
      <c r="I1295" s="5"/>
      <c r="J1295" s="0" t="s">
        <v>46</v>
      </c>
    </row>
    <row r="1296" customFormat="false" ht="12.75" hidden="false" customHeight="false" outlineLevel="0" collapsed="false">
      <c r="A1296" s="0" t="s">
        <v>123</v>
      </c>
      <c r="B1296" s="14" t="n">
        <v>1800</v>
      </c>
      <c r="C1296" s="14" t="n">
        <f aca="false">E1296/D1296*100000</f>
        <v>895.566575383021</v>
      </c>
      <c r="D1296" s="0" t="n">
        <v>67555</v>
      </c>
      <c r="E1296" s="0" t="n">
        <v>605</v>
      </c>
      <c r="F1296" s="0" t="n">
        <v>618000</v>
      </c>
      <c r="G1296" s="4" t="n">
        <f aca="false">E1296/F1296*100000</f>
        <v>97.8964401294498</v>
      </c>
      <c r="H1296" s="5"/>
      <c r="I1296" s="5"/>
      <c r="J1296" s="0" t="s">
        <v>46</v>
      </c>
    </row>
    <row r="1297" customFormat="false" ht="12.75" hidden="false" customHeight="false" outlineLevel="0" collapsed="false">
      <c r="A1297" s="0" t="s">
        <v>123</v>
      </c>
      <c r="B1297" s="14" t="n">
        <v>1801</v>
      </c>
      <c r="C1297" s="14" t="n">
        <f aca="false">E1297/D1297*100000</f>
        <v>839.598465219669</v>
      </c>
      <c r="D1297" s="0" t="n">
        <v>70629</v>
      </c>
      <c r="E1297" s="0" t="n">
        <v>593</v>
      </c>
      <c r="G1297" s="4"/>
      <c r="H1297" s="5"/>
      <c r="I1297" s="5"/>
      <c r="J1297" s="0" t="s">
        <v>46</v>
      </c>
    </row>
    <row r="1298" customFormat="false" ht="12.75" hidden="false" customHeight="false" outlineLevel="0" collapsed="false">
      <c r="A1298" s="0" t="s">
        <v>123</v>
      </c>
      <c r="B1298" s="14" t="n">
        <v>1802</v>
      </c>
      <c r="C1298" s="14" t="n">
        <f aca="false">E1298/D1298*100000</f>
        <v>841.748595974014</v>
      </c>
      <c r="D1298" s="0" t="n">
        <v>74963</v>
      </c>
      <c r="E1298" s="0" t="n">
        <v>631</v>
      </c>
      <c r="G1298" s="4"/>
      <c r="H1298" s="5"/>
      <c r="I1298" s="5"/>
      <c r="J1298" s="0" t="s">
        <v>46</v>
      </c>
    </row>
    <row r="1299" customFormat="false" ht="12.75" hidden="false" customHeight="false" outlineLevel="0" collapsed="false">
      <c r="A1299" s="0" t="s">
        <v>123</v>
      </c>
      <c r="B1299" s="14" t="n">
        <v>1803</v>
      </c>
      <c r="C1299" s="14" t="n">
        <f aca="false">E1299/D1299*100000</f>
        <v>818.552060446922</v>
      </c>
      <c r="D1299" s="0" t="n">
        <v>74644</v>
      </c>
      <c r="E1299" s="0" t="n">
        <v>611</v>
      </c>
      <c r="G1299" s="4"/>
      <c r="H1299" s="5"/>
      <c r="I1299" s="5"/>
      <c r="J1299" s="0" t="s">
        <v>46</v>
      </c>
    </row>
    <row r="1300" customFormat="false" ht="12.75" hidden="false" customHeight="false" outlineLevel="0" collapsed="false">
      <c r="A1300" s="0" t="s">
        <v>123</v>
      </c>
      <c r="B1300" s="14" t="n">
        <v>1804</v>
      </c>
      <c r="C1300" s="14" t="n">
        <f aca="false">E1300/D1300*100000</f>
        <v>754.810774040789</v>
      </c>
      <c r="D1300" s="0" t="n">
        <v>76443</v>
      </c>
      <c r="E1300" s="0" t="n">
        <v>577</v>
      </c>
      <c r="G1300" s="4"/>
      <c r="H1300" s="5"/>
      <c r="I1300" s="5"/>
      <c r="J1300" s="0" t="s">
        <v>46</v>
      </c>
    </row>
    <row r="1301" customFormat="false" ht="12.75" hidden="false" customHeight="false" outlineLevel="0" collapsed="false">
      <c r="A1301" s="0" t="s">
        <v>123</v>
      </c>
      <c r="B1301" s="14" t="n">
        <v>1805</v>
      </c>
      <c r="C1301" s="14" t="n">
        <f aca="false">E1301/D1301*100000</f>
        <v>667.520117044623</v>
      </c>
      <c r="D1301" s="0" t="n">
        <v>76552</v>
      </c>
      <c r="E1301" s="0" t="n">
        <v>511</v>
      </c>
      <c r="G1301" s="4"/>
      <c r="H1301" s="5"/>
      <c r="I1301" s="5"/>
      <c r="J1301" s="0" t="s">
        <v>46</v>
      </c>
    </row>
    <row r="1302" customFormat="false" ht="12.75" hidden="false" customHeight="false" outlineLevel="0" collapsed="false">
      <c r="A1302" s="0" t="s">
        <v>123</v>
      </c>
      <c r="B1302" s="14" t="n">
        <v>1806</v>
      </c>
      <c r="C1302" s="14" t="n">
        <f aca="false">E1302/D1302*100000</f>
        <v>866.172349526019</v>
      </c>
      <c r="D1302" s="0" t="n">
        <v>74581</v>
      </c>
      <c r="E1302" s="0" t="n">
        <v>646</v>
      </c>
      <c r="G1302" s="4"/>
      <c r="H1302" s="5"/>
      <c r="I1302" s="5"/>
      <c r="J1302" s="0" t="s">
        <v>46</v>
      </c>
    </row>
    <row r="1303" customFormat="false" ht="12.75" hidden="false" customHeight="false" outlineLevel="0" collapsed="false">
      <c r="A1303" s="0" t="s">
        <v>123</v>
      </c>
      <c r="B1303" s="14" t="n">
        <v>1807</v>
      </c>
      <c r="C1303" s="14" t="n">
        <f aca="false">E1303/D1303*100000</f>
        <v>866.274623559505</v>
      </c>
      <c r="D1303" s="0" t="n">
        <v>75842</v>
      </c>
      <c r="E1303" s="0" t="n">
        <v>657</v>
      </c>
      <c r="G1303" s="4"/>
      <c r="H1303" s="5"/>
      <c r="I1303" s="5"/>
      <c r="J1303" s="0" t="s">
        <v>46</v>
      </c>
    </row>
    <row r="1304" customFormat="false" ht="12.75" hidden="false" customHeight="false" outlineLevel="0" collapsed="false">
      <c r="A1304" s="0" t="s">
        <v>123</v>
      </c>
      <c r="B1304" s="14" t="n">
        <v>1808</v>
      </c>
      <c r="C1304" s="14" t="n">
        <f aca="false">E1304/D1304*100000</f>
        <v>870.705623081811</v>
      </c>
      <c r="D1304" s="0" t="n">
        <v>73963</v>
      </c>
      <c r="E1304" s="0" t="n">
        <v>644</v>
      </c>
      <c r="G1304" s="4"/>
      <c r="H1304" s="5"/>
      <c r="I1304" s="5"/>
      <c r="J1304" s="0" t="s">
        <v>46</v>
      </c>
    </row>
    <row r="1305" customFormat="false" ht="12.75" hidden="false" customHeight="false" outlineLevel="0" collapsed="false">
      <c r="A1305" s="0" t="s">
        <v>123</v>
      </c>
      <c r="B1305" s="14" t="n">
        <v>1809</v>
      </c>
      <c r="C1305" s="14" t="n">
        <f aca="false">E1305/D1305*100000</f>
        <v>1007.77604976672</v>
      </c>
      <c r="D1305" s="0" t="n">
        <v>64300</v>
      </c>
      <c r="E1305" s="0" t="n">
        <v>648</v>
      </c>
      <c r="G1305" s="4"/>
      <c r="H1305" s="5"/>
      <c r="I1305" s="5"/>
      <c r="J1305" s="0" t="s">
        <v>46</v>
      </c>
    </row>
    <row r="1306" customFormat="false" ht="12.75" hidden="false" customHeight="false" outlineLevel="0" collapsed="false">
      <c r="A1306" s="0" t="s">
        <v>123</v>
      </c>
      <c r="B1306" s="14" t="n">
        <v>1810</v>
      </c>
      <c r="C1306" s="14" t="n">
        <f aca="false">E1306/D1306*100000</f>
        <v>887.019108925947</v>
      </c>
      <c r="D1306" s="0" t="n">
        <v>78916</v>
      </c>
      <c r="E1306" s="0" t="n">
        <v>700</v>
      </c>
      <c r="F1306" s="0" t="n">
        <v>631000</v>
      </c>
      <c r="G1306" s="4" t="n">
        <f aca="false">E1306/F1306*100000</f>
        <v>110.935023771791</v>
      </c>
      <c r="H1306" s="5"/>
      <c r="I1306" s="5"/>
      <c r="J1306" s="0" t="s">
        <v>46</v>
      </c>
    </row>
    <row r="1307" customFormat="false" ht="12.75" hidden="false" customHeight="false" outlineLevel="0" collapsed="false">
      <c r="A1307" s="0" t="s">
        <v>123</v>
      </c>
      <c r="B1307" s="14" t="n">
        <v>1811</v>
      </c>
      <c r="C1307" s="14" t="n">
        <f aca="false">E1307/D1307*100000</f>
        <v>896.750017675756</v>
      </c>
      <c r="D1307" s="0" t="n">
        <v>84862</v>
      </c>
      <c r="E1307" s="0" t="n">
        <v>761</v>
      </c>
      <c r="G1307" s="4"/>
      <c r="H1307" s="5"/>
      <c r="I1307" s="5"/>
      <c r="J1307" s="0" t="s">
        <v>46</v>
      </c>
    </row>
    <row r="1308" customFormat="false" ht="12.75" hidden="false" customHeight="false" outlineLevel="0" collapsed="false">
      <c r="A1308" s="0" t="s">
        <v>123</v>
      </c>
      <c r="B1308" s="14" t="n">
        <v>1812</v>
      </c>
      <c r="C1308" s="14" t="n">
        <f aca="false">E1308/D1308*100000</f>
        <v>828.821273079342</v>
      </c>
      <c r="D1308" s="0" t="n">
        <v>81079</v>
      </c>
      <c r="E1308" s="0" t="n">
        <v>672</v>
      </c>
      <c r="G1308" s="4"/>
      <c r="H1308" s="5"/>
      <c r="I1308" s="5"/>
      <c r="J1308" s="0" t="s">
        <v>46</v>
      </c>
    </row>
    <row r="1309" customFormat="false" ht="12.75" hidden="false" customHeight="false" outlineLevel="0" collapsed="false">
      <c r="A1309" s="0" t="s">
        <v>123</v>
      </c>
      <c r="B1309" s="14" t="n">
        <v>1813</v>
      </c>
      <c r="C1309" s="14" t="n">
        <f aca="false">E1309/D1309*100000</f>
        <v>738.673442468169</v>
      </c>
      <c r="D1309" s="0" t="n">
        <v>72021</v>
      </c>
      <c r="E1309" s="0" t="n">
        <v>532</v>
      </c>
      <c r="G1309" s="4"/>
      <c r="H1309" s="5"/>
      <c r="I1309" s="5"/>
      <c r="J1309" s="0" t="s">
        <v>46</v>
      </c>
    </row>
    <row r="1310" customFormat="false" ht="12.75" hidden="false" customHeight="false" outlineLevel="0" collapsed="false">
      <c r="A1310" s="0" t="s">
        <v>123</v>
      </c>
      <c r="B1310" s="14" t="n">
        <v>1814</v>
      </c>
      <c r="C1310" s="14" t="n">
        <f aca="false">E1310/D1310*100000</f>
        <v>764.798185582236</v>
      </c>
      <c r="D1310" s="0" t="n">
        <v>75837</v>
      </c>
      <c r="E1310" s="0" t="n">
        <v>580</v>
      </c>
      <c r="G1310" s="4"/>
      <c r="H1310" s="5"/>
      <c r="I1310" s="5"/>
      <c r="J1310" s="0" t="s">
        <v>46</v>
      </c>
    </row>
    <row r="1311" customFormat="false" ht="12.75" hidden="false" customHeight="false" outlineLevel="0" collapsed="false">
      <c r="A1311" s="0" t="s">
        <v>123</v>
      </c>
      <c r="B1311" s="14" t="n">
        <v>1815</v>
      </c>
      <c r="C1311" s="14" t="n">
        <f aca="false">E1311/D1311*100000</f>
        <v>746.137331503185</v>
      </c>
      <c r="D1311" s="0" t="n">
        <v>85239</v>
      </c>
      <c r="E1311" s="0" t="n">
        <v>636</v>
      </c>
      <c r="G1311" s="4"/>
      <c r="H1311" s="5"/>
      <c r="I1311" s="5"/>
      <c r="J1311" s="0" t="s">
        <v>46</v>
      </c>
    </row>
    <row r="1312" customFormat="false" ht="12.75" hidden="false" customHeight="false" outlineLevel="0" collapsed="false">
      <c r="A1312" s="0" t="s">
        <v>123</v>
      </c>
      <c r="B1312" s="14" t="n">
        <v>1816</v>
      </c>
      <c r="C1312" s="14" t="n">
        <f aca="false">E1312/D1312*100000</f>
        <v>691.433526539181</v>
      </c>
      <c r="D1312" s="0" t="n">
        <v>87644</v>
      </c>
      <c r="E1312" s="0" t="n">
        <v>606</v>
      </c>
      <c r="G1312" s="4"/>
      <c r="H1312" s="5"/>
      <c r="I1312" s="5"/>
      <c r="J1312" s="0" t="s">
        <v>46</v>
      </c>
    </row>
    <row r="1313" customFormat="false" ht="12.75" hidden="false" customHeight="false" outlineLevel="0" collapsed="false">
      <c r="A1313" s="0" t="s">
        <v>123</v>
      </c>
      <c r="B1313" s="14" t="n">
        <v>1817</v>
      </c>
      <c r="C1313" s="14" t="n">
        <f aca="false">E1313/D1313*100000</f>
        <v>751.335837786126</v>
      </c>
      <c r="D1313" s="0" t="n">
        <v>85714</v>
      </c>
      <c r="E1313" s="0" t="n">
        <v>644</v>
      </c>
      <c r="G1313" s="4"/>
      <c r="H1313" s="5"/>
      <c r="I1313" s="5"/>
      <c r="J1313" s="0" t="s">
        <v>126</v>
      </c>
    </row>
    <row r="1314" customFormat="false" ht="12.75" hidden="false" customHeight="false" outlineLevel="0" collapsed="false">
      <c r="A1314" s="0" t="s">
        <v>123</v>
      </c>
      <c r="B1314" s="14" t="n">
        <v>1818</v>
      </c>
      <c r="C1314" s="14" t="n">
        <f aca="false">E1314/D1314*100000</f>
        <v>757.169190563969</v>
      </c>
      <c r="D1314" s="0" t="n">
        <v>85714</v>
      </c>
      <c r="E1314" s="0" t="n">
        <v>649</v>
      </c>
      <c r="G1314" s="4"/>
      <c r="H1314" s="5"/>
      <c r="I1314" s="5"/>
      <c r="J1314" s="0" t="s">
        <v>126</v>
      </c>
    </row>
    <row r="1315" customFormat="false" ht="12.75" hidden="false" customHeight="false" outlineLevel="0" collapsed="false">
      <c r="A1315" s="0" t="s">
        <v>123</v>
      </c>
      <c r="B1315" s="14" t="n">
        <v>1819</v>
      </c>
      <c r="C1315" s="14" t="n">
        <f aca="false">E1315/D1315*100000</f>
        <v>740.652818991098</v>
      </c>
      <c r="D1315" s="0" t="n">
        <v>84250</v>
      </c>
      <c r="E1315" s="0" t="n">
        <v>624</v>
      </c>
      <c r="G1315" s="4"/>
      <c r="H1315" s="5"/>
      <c r="I1315" s="5"/>
      <c r="J1315" s="0" t="s">
        <v>126</v>
      </c>
    </row>
    <row r="1316" customFormat="false" ht="12.75" hidden="false" customHeight="false" outlineLevel="0" collapsed="false">
      <c r="A1316" s="0" t="s">
        <v>123</v>
      </c>
      <c r="B1316" s="14" t="n">
        <v>1820</v>
      </c>
      <c r="C1316" s="14" t="n">
        <f aca="false">E1316/D1316*100000</f>
        <v>757.888285145154</v>
      </c>
      <c r="D1316" s="0" t="n">
        <v>84841</v>
      </c>
      <c r="E1316" s="0" t="n">
        <v>643</v>
      </c>
      <c r="F1316" s="0" t="n">
        <v>675000</v>
      </c>
      <c r="G1316" s="4" t="n">
        <f aca="false">E1316/F1316*100000</f>
        <v>95.2592592592593</v>
      </c>
      <c r="H1316" s="5"/>
      <c r="I1316" s="5"/>
      <c r="J1316" s="0" t="s">
        <v>126</v>
      </c>
    </row>
    <row r="1317" customFormat="false" ht="12.75" hidden="false" customHeight="false" outlineLevel="0" collapsed="false">
      <c r="A1317" s="0" t="s">
        <v>123</v>
      </c>
      <c r="B1317" s="14" t="n">
        <v>1821</v>
      </c>
      <c r="C1317" s="14" t="n">
        <f aca="false">E1317/D1317*100000</f>
        <v>754.786650593512</v>
      </c>
      <c r="D1317" s="0" t="n">
        <v>92079</v>
      </c>
      <c r="E1317" s="0" t="n">
        <v>695</v>
      </c>
      <c r="G1317" s="4"/>
      <c r="H1317" s="5"/>
      <c r="I1317" s="5"/>
      <c r="J1317" s="0" t="s">
        <v>126</v>
      </c>
    </row>
    <row r="1318" customFormat="false" ht="12.75" hidden="false" customHeight="false" outlineLevel="0" collapsed="false">
      <c r="A1318" s="0" t="s">
        <v>123</v>
      </c>
      <c r="B1318" s="14" t="n">
        <v>1822</v>
      </c>
      <c r="C1318" s="14" t="n">
        <f aca="false">E1318/D1318*100000</f>
        <v>780.413322164375</v>
      </c>
      <c r="D1318" s="0" t="n">
        <v>94309</v>
      </c>
      <c r="E1318" s="0" t="n">
        <v>736</v>
      </c>
      <c r="G1318" s="4"/>
      <c r="H1318" s="5"/>
      <c r="I1318" s="5"/>
      <c r="J1318" s="0" t="s">
        <v>126</v>
      </c>
    </row>
    <row r="1319" customFormat="false" ht="12.75" hidden="false" customHeight="false" outlineLevel="0" collapsed="false">
      <c r="A1319" s="0" t="s">
        <v>123</v>
      </c>
      <c r="B1319" s="14" t="n">
        <v>1823</v>
      </c>
      <c r="C1319" s="14" t="n">
        <f aca="false">E1319/D1319*100000</f>
        <v>706.296624227806</v>
      </c>
      <c r="D1319" s="0" t="n">
        <v>98259</v>
      </c>
      <c r="E1319" s="0" t="n">
        <v>694</v>
      </c>
      <c r="G1319" s="4"/>
      <c r="H1319" s="5"/>
      <c r="I1319" s="5"/>
      <c r="J1319" s="0" t="s">
        <v>126</v>
      </c>
    </row>
    <row r="1320" customFormat="false" ht="12.75" hidden="false" customHeight="false" outlineLevel="0" collapsed="false">
      <c r="A1320" s="0" t="s">
        <v>123</v>
      </c>
      <c r="B1320" s="14" t="n">
        <v>1824</v>
      </c>
      <c r="C1320" s="14" t="n">
        <f aca="false">E1320/D1320*100000</f>
        <v>570.653045085865</v>
      </c>
      <c r="D1320" s="0" t="n">
        <v>93577</v>
      </c>
      <c r="E1320" s="0" t="n">
        <v>534</v>
      </c>
      <c r="G1320" s="4"/>
      <c r="H1320" s="5"/>
      <c r="I1320" s="5"/>
      <c r="J1320" s="0" t="s">
        <v>126</v>
      </c>
    </row>
    <row r="1321" customFormat="false" ht="12.75" hidden="false" customHeight="false" outlineLevel="0" collapsed="false">
      <c r="A1321" s="0" t="s">
        <v>123</v>
      </c>
      <c r="B1321" s="14" t="n">
        <v>1825</v>
      </c>
      <c r="C1321" s="14" t="n">
        <f aca="false">E1321/D1321*100000</f>
        <v>565.219558391068</v>
      </c>
      <c r="D1321" s="0" t="n">
        <v>100315</v>
      </c>
      <c r="E1321" s="0" t="n">
        <v>567</v>
      </c>
      <c r="G1321" s="4"/>
      <c r="H1321" s="5"/>
      <c r="I1321" s="5"/>
      <c r="J1321" s="0" t="s">
        <v>126</v>
      </c>
    </row>
    <row r="1322" customFormat="false" ht="12.75" hidden="false" customHeight="false" outlineLevel="0" collapsed="false">
      <c r="A1322" s="0" t="s">
        <v>123</v>
      </c>
      <c r="B1322" s="14" t="n">
        <v>1826</v>
      </c>
      <c r="C1322" s="14" t="n">
        <f aca="false">E1322/D1322*100000</f>
        <v>618.790218790219</v>
      </c>
      <c r="D1322" s="0" t="n">
        <v>97125</v>
      </c>
      <c r="E1322" s="0" t="n">
        <v>601</v>
      </c>
      <c r="G1322" s="4"/>
      <c r="H1322" s="5"/>
      <c r="I1322" s="5"/>
      <c r="J1322" s="0" t="s">
        <v>126</v>
      </c>
    </row>
    <row r="1323" customFormat="false" ht="12.75" hidden="false" customHeight="false" outlineLevel="0" collapsed="false">
      <c r="A1323" s="0" t="s">
        <v>123</v>
      </c>
      <c r="B1323" s="14" t="n">
        <v>1827</v>
      </c>
      <c r="C1323" s="14" t="n">
        <f aca="false">E1323/D1323*100000</f>
        <v>645.578524586444</v>
      </c>
      <c r="D1323" s="0" t="n">
        <v>88138</v>
      </c>
      <c r="E1323" s="0" t="n">
        <v>569</v>
      </c>
      <c r="G1323" s="4"/>
      <c r="H1323" s="5"/>
      <c r="I1323" s="5"/>
      <c r="J1323" s="0" t="s">
        <v>126</v>
      </c>
    </row>
    <row r="1324" customFormat="false" ht="12.75" hidden="false" customHeight="false" outlineLevel="0" collapsed="false">
      <c r="A1324" s="0" t="s">
        <v>123</v>
      </c>
      <c r="B1324" s="14" t="n">
        <v>1828</v>
      </c>
      <c r="C1324" s="14" t="n">
        <f aca="false">E1324/D1324*100000</f>
        <v>705.791052289364</v>
      </c>
      <c r="D1324" s="0" t="n">
        <v>95354</v>
      </c>
      <c r="E1324" s="0" t="n">
        <v>673</v>
      </c>
      <c r="G1324" s="4"/>
      <c r="H1324" s="5"/>
      <c r="I1324" s="5"/>
      <c r="J1324" s="0" t="s">
        <v>126</v>
      </c>
    </row>
    <row r="1325" customFormat="false" ht="12.75" hidden="false" customHeight="false" outlineLevel="0" collapsed="false">
      <c r="A1325" s="0" t="s">
        <v>123</v>
      </c>
      <c r="B1325" s="14" t="n">
        <v>1829</v>
      </c>
      <c r="C1325" s="14" t="n">
        <f aca="false">E1325/D1325*100000</f>
        <v>721.695078803474</v>
      </c>
      <c r="D1325" s="0" t="n">
        <v>99488</v>
      </c>
      <c r="E1325" s="0" t="n">
        <v>718</v>
      </c>
      <c r="G1325" s="4"/>
      <c r="H1325" s="5"/>
      <c r="I1325" s="5"/>
      <c r="J1325" s="0" t="s">
        <v>126</v>
      </c>
    </row>
    <row r="1326" customFormat="false" ht="12.75" hidden="false" customHeight="false" outlineLevel="0" collapsed="false">
      <c r="A1326" s="0" t="s">
        <v>123</v>
      </c>
      <c r="B1326" s="14" t="n">
        <v>1830</v>
      </c>
      <c r="C1326" s="14" t="n">
        <f aca="false">E1326/D1326*100000</f>
        <v>658.381417369433</v>
      </c>
      <c r="D1326" s="0" t="n">
        <v>94626</v>
      </c>
      <c r="E1326" s="0" t="n">
        <v>623</v>
      </c>
      <c r="F1326" s="0" t="n">
        <v>722000</v>
      </c>
      <c r="G1326" s="4" t="n">
        <f aca="false">E1326/F1326*100000</f>
        <v>86.2880886426593</v>
      </c>
      <c r="H1326" s="5"/>
      <c r="I1326" s="5"/>
      <c r="J1326" s="0" t="s">
        <v>126</v>
      </c>
    </row>
    <row r="1327" customFormat="false" ht="12.75" hidden="false" customHeight="false" outlineLevel="0" collapsed="false">
      <c r="A1327" s="0" t="s">
        <v>123</v>
      </c>
      <c r="B1327" s="14" t="n">
        <v>1831</v>
      </c>
      <c r="C1327" s="14" t="n">
        <f aca="false">E1327/D1327*100000</f>
        <v>627.74070003286</v>
      </c>
      <c r="D1327" s="0" t="n">
        <v>88253</v>
      </c>
      <c r="E1327" s="0" t="n">
        <v>554</v>
      </c>
      <c r="G1327" s="4"/>
      <c r="H1327" s="5"/>
      <c r="I1327" s="5"/>
      <c r="J1327" s="0" t="s">
        <v>126</v>
      </c>
    </row>
    <row r="1328" customFormat="false" ht="12.75" hidden="false" customHeight="false" outlineLevel="0" collapsed="false">
      <c r="A1328" s="0" t="s">
        <v>123</v>
      </c>
      <c r="B1328" s="14" t="n">
        <v>1832</v>
      </c>
      <c r="C1328" s="14" t="n">
        <f aca="false">E1328/D1328*100000</f>
        <v>569.762524760188</v>
      </c>
      <c r="D1328" s="0" t="n">
        <v>89862</v>
      </c>
      <c r="E1328" s="0" t="n">
        <v>512</v>
      </c>
      <c r="G1328" s="4"/>
      <c r="H1328" s="5"/>
      <c r="I1328" s="5"/>
      <c r="J1328" s="0" t="s">
        <v>126</v>
      </c>
    </row>
    <row r="1329" customFormat="false" ht="12.75" hidden="false" customHeight="false" outlineLevel="0" collapsed="false">
      <c r="A1329" s="0" t="s">
        <v>123</v>
      </c>
      <c r="B1329" s="14" t="n">
        <v>1833</v>
      </c>
      <c r="C1329" s="14" t="n">
        <f aca="false">E1329/D1329*100000</f>
        <v>593.167113618918</v>
      </c>
      <c r="D1329" s="0" t="n">
        <v>100309</v>
      </c>
      <c r="E1329" s="0" t="n">
        <v>595</v>
      </c>
      <c r="G1329" s="4"/>
      <c r="H1329" s="5"/>
      <c r="I1329" s="5"/>
      <c r="J1329" s="0" t="s">
        <v>126</v>
      </c>
    </row>
    <row r="1330" customFormat="false" ht="12.75" hidden="false" customHeight="false" outlineLevel="0" collapsed="false">
      <c r="A1330" s="0" t="s">
        <v>123</v>
      </c>
      <c r="B1330" s="14" t="n">
        <v>1834</v>
      </c>
      <c r="C1330" s="14" t="n">
        <f aca="false">E1330/D1330*100000</f>
        <v>574.672506509962</v>
      </c>
      <c r="D1330" s="0" t="n">
        <v>100231</v>
      </c>
      <c r="E1330" s="0" t="n">
        <v>576</v>
      </c>
      <c r="G1330" s="4"/>
      <c r="H1330" s="5"/>
      <c r="I1330" s="5"/>
      <c r="J1330" s="0" t="s">
        <v>126</v>
      </c>
    </row>
    <row r="1331" customFormat="false" ht="12.75" hidden="false" customHeight="false" outlineLevel="0" collapsed="false">
      <c r="A1331" s="0" t="s">
        <v>123</v>
      </c>
      <c r="B1331" s="14" t="n">
        <v>1835</v>
      </c>
      <c r="C1331" s="14" t="n">
        <f aca="false">E1331/D1331*100000</f>
        <v>514.550048907727</v>
      </c>
      <c r="D1331" s="0" t="n">
        <v>98144</v>
      </c>
      <c r="E1331" s="0" t="n">
        <v>505</v>
      </c>
      <c r="G1331" s="4"/>
      <c r="H1331" s="5"/>
      <c r="I1331" s="5"/>
      <c r="J1331" s="0" t="s">
        <v>126</v>
      </c>
    </row>
    <row r="1332" customFormat="false" ht="12.75" hidden="false" customHeight="false" outlineLevel="0" collapsed="false">
      <c r="A1332" s="0" t="s">
        <v>123</v>
      </c>
      <c r="B1332" s="14" t="n">
        <v>1836</v>
      </c>
      <c r="C1332" s="14" t="n">
        <f aca="false">E1332/D1332*100000</f>
        <v>543.068647593876</v>
      </c>
      <c r="D1332" s="0" t="n">
        <v>96857</v>
      </c>
      <c r="E1332" s="0" t="n">
        <v>526</v>
      </c>
      <c r="G1332" s="4"/>
      <c r="H1332" s="5"/>
      <c r="I1332" s="5"/>
      <c r="J1332" s="0" t="s">
        <v>126</v>
      </c>
    </row>
    <row r="1333" customFormat="false" ht="12.75" hidden="false" customHeight="false" outlineLevel="0" collapsed="false">
      <c r="A1333" s="0" t="s">
        <v>123</v>
      </c>
      <c r="B1333" s="14" t="n">
        <v>1837</v>
      </c>
      <c r="C1333" s="14" t="n">
        <f aca="false">E1333/D1333*100000</f>
        <v>547.476113976494</v>
      </c>
      <c r="D1333" s="0" t="n">
        <v>94616</v>
      </c>
      <c r="E1333" s="0" t="n">
        <v>518</v>
      </c>
      <c r="G1333" s="4"/>
      <c r="H1333" s="5"/>
      <c r="I1333" s="5"/>
      <c r="J1333" s="0" t="s">
        <v>126</v>
      </c>
    </row>
    <row r="1334" customFormat="false" ht="12.75" hidden="false" customHeight="false" outlineLevel="0" collapsed="false">
      <c r="A1334" s="0" t="s">
        <v>123</v>
      </c>
      <c r="B1334" s="14" t="n">
        <v>1838</v>
      </c>
      <c r="C1334" s="14" t="n">
        <f aca="false">E1334/D1334*100000</f>
        <v>467.067851819135</v>
      </c>
      <c r="D1334" s="0" t="n">
        <v>90565</v>
      </c>
      <c r="E1334" s="0" t="n">
        <v>423</v>
      </c>
      <c r="G1334" s="4"/>
      <c r="H1334" s="5"/>
      <c r="I1334" s="5"/>
      <c r="J1334" s="0" t="s">
        <v>126</v>
      </c>
    </row>
    <row r="1335" customFormat="false" ht="12.75" hidden="false" customHeight="false" outlineLevel="0" collapsed="false">
      <c r="A1335" s="0" t="s">
        <v>123</v>
      </c>
      <c r="B1335" s="14" t="n">
        <v>1839</v>
      </c>
      <c r="C1335" s="14" t="n">
        <f aca="false">E1335/D1335*100000</f>
        <v>507.864233880236</v>
      </c>
      <c r="D1335" s="0" t="n">
        <v>91363</v>
      </c>
      <c r="E1335" s="0" t="n">
        <v>464</v>
      </c>
      <c r="G1335" s="4"/>
      <c r="H1335" s="5"/>
      <c r="I1335" s="5"/>
      <c r="J1335" s="0" t="s">
        <v>126</v>
      </c>
    </row>
    <row r="1336" customFormat="false" ht="12.75" hidden="false" customHeight="false" outlineLevel="0" collapsed="false">
      <c r="A1336" s="0" t="s">
        <v>123</v>
      </c>
      <c r="B1336" s="14" t="n">
        <v>1840</v>
      </c>
      <c r="C1336" s="14" t="n">
        <f aca="false">E1336/D1336*100000</f>
        <v>610.228198859006</v>
      </c>
      <c r="D1336" s="0" t="n">
        <v>98160</v>
      </c>
      <c r="E1336" s="0" t="n">
        <v>599</v>
      </c>
      <c r="F1336" s="0" t="n">
        <v>807000</v>
      </c>
      <c r="G1336" s="4" t="n">
        <f aca="false">E1336/F1336*100000</f>
        <v>74.2255266418835</v>
      </c>
      <c r="H1336" s="5"/>
      <c r="I1336" s="5"/>
      <c r="J1336" s="0" t="s">
        <v>126</v>
      </c>
    </row>
    <row r="1337" customFormat="false" ht="12.75" hidden="false" customHeight="false" outlineLevel="0" collapsed="false">
      <c r="A1337" s="0" t="s">
        <v>123</v>
      </c>
      <c r="B1337" s="14" t="n">
        <v>1841</v>
      </c>
      <c r="C1337" s="14" t="n">
        <f aca="false">E1337/D1337*100000</f>
        <v>622.558338730232</v>
      </c>
      <c r="D1337" s="0" t="n">
        <v>95734</v>
      </c>
      <c r="E1337" s="0" t="n">
        <v>596</v>
      </c>
      <c r="G1337" s="4"/>
      <c r="H1337" s="5"/>
      <c r="I1337" s="5"/>
      <c r="J1337" s="0" t="s">
        <v>126</v>
      </c>
    </row>
    <row r="1338" customFormat="false" ht="12.75" hidden="false" customHeight="false" outlineLevel="0" collapsed="false">
      <c r="A1338" s="0" t="s">
        <v>123</v>
      </c>
      <c r="B1338" s="14" t="n">
        <v>1842</v>
      </c>
      <c r="C1338" s="14" t="n">
        <f aca="false">E1338/D1338*100000</f>
        <v>669.466011725559</v>
      </c>
      <c r="D1338" s="0" t="n">
        <v>100976</v>
      </c>
      <c r="E1338" s="0" t="n">
        <v>676</v>
      </c>
      <c r="G1338" s="4"/>
      <c r="H1338" s="5"/>
      <c r="I1338" s="5"/>
      <c r="J1338" s="0" t="s">
        <v>126</v>
      </c>
    </row>
    <row r="1339" customFormat="false" ht="12.75" hidden="false" customHeight="false" outlineLevel="0" collapsed="false">
      <c r="A1339" s="0" t="s">
        <v>123</v>
      </c>
      <c r="B1339" s="14" t="n">
        <v>1843</v>
      </c>
      <c r="C1339" s="14" t="n">
        <f aca="false">E1339/D1339*100000</f>
        <v>459.890675111443</v>
      </c>
      <c r="D1339" s="0" t="n">
        <v>99154</v>
      </c>
      <c r="E1339" s="0" t="n">
        <v>456</v>
      </c>
      <c r="G1339" s="4"/>
      <c r="H1339" s="5"/>
      <c r="I1339" s="5"/>
      <c r="J1339" s="0" t="s">
        <v>126</v>
      </c>
    </row>
    <row r="1340" customFormat="false" ht="12.75" hidden="false" customHeight="false" outlineLevel="0" collapsed="false">
      <c r="A1340" s="0" t="s">
        <v>123</v>
      </c>
      <c r="B1340" s="14" t="n">
        <v>1844</v>
      </c>
      <c r="C1340" s="14" t="n">
        <f aca="false">E1340/D1340*100000</f>
        <v>426.007469458321</v>
      </c>
      <c r="D1340" s="0" t="n">
        <v>104693</v>
      </c>
      <c r="E1340" s="0" t="n">
        <v>446</v>
      </c>
      <c r="G1340" s="4"/>
      <c r="H1340" s="5"/>
      <c r="I1340" s="5"/>
      <c r="J1340" s="0" t="s">
        <v>126</v>
      </c>
    </row>
    <row r="1341" customFormat="false" ht="12.75" hidden="false" customHeight="false" outlineLevel="0" collapsed="false">
      <c r="A1341" s="0" t="s">
        <v>123</v>
      </c>
      <c r="B1341" s="14" t="n">
        <v>1845</v>
      </c>
      <c r="C1341" s="14" t="n">
        <f aca="false">E1341/D1341*100000</f>
        <v>430.25274937295</v>
      </c>
      <c r="D1341" s="0" t="n">
        <v>103660</v>
      </c>
      <c r="E1341" s="0" t="n">
        <v>446</v>
      </c>
      <c r="G1341" s="4"/>
      <c r="H1341" s="5"/>
      <c r="I1341" s="5"/>
      <c r="J1341" s="0" t="s">
        <v>126</v>
      </c>
    </row>
    <row r="1342" customFormat="false" ht="12.75" hidden="false" customHeight="false" outlineLevel="0" collapsed="false">
      <c r="A1342" s="0" t="s">
        <v>123</v>
      </c>
      <c r="B1342" s="14" t="n">
        <v>1846</v>
      </c>
      <c r="C1342" s="14" t="n">
        <f aca="false">E1342/D1342*100000</f>
        <v>494.468571657824</v>
      </c>
      <c r="D1342" s="0" t="n">
        <v>99703</v>
      </c>
      <c r="E1342" s="0" t="n">
        <v>493</v>
      </c>
      <c r="G1342" s="4"/>
      <c r="H1342" s="5"/>
      <c r="I1342" s="5"/>
      <c r="J1342" s="0" t="s">
        <v>126</v>
      </c>
    </row>
    <row r="1343" customFormat="false" ht="12.75" hidden="false" customHeight="false" outlineLevel="0" collapsed="false">
      <c r="A1343" s="0" t="s">
        <v>123</v>
      </c>
      <c r="B1343" s="14" t="n">
        <v>1847</v>
      </c>
      <c r="C1343" s="14" t="n">
        <f aca="false">E1343/D1343*100000</f>
        <v>441.625747386039</v>
      </c>
      <c r="D1343" s="0" t="n">
        <v>99179</v>
      </c>
      <c r="E1343" s="0" t="n">
        <v>438</v>
      </c>
      <c r="G1343" s="4"/>
      <c r="H1343" s="5"/>
      <c r="I1343" s="5"/>
      <c r="J1343" s="0" t="s">
        <v>126</v>
      </c>
    </row>
    <row r="1344" customFormat="false" ht="12.75" hidden="false" customHeight="false" outlineLevel="0" collapsed="false">
      <c r="A1344" s="0" t="s">
        <v>123</v>
      </c>
      <c r="B1344" s="14" t="n">
        <v>1848</v>
      </c>
      <c r="C1344" s="14" t="n">
        <f aca="false">E1344/D1344*100000</f>
        <v>415.512465373961</v>
      </c>
      <c r="D1344" s="0" t="n">
        <v>102524</v>
      </c>
      <c r="E1344" s="0" t="n">
        <v>426</v>
      </c>
      <c r="G1344" s="4"/>
      <c r="H1344" s="5"/>
      <c r="I1344" s="5"/>
      <c r="J1344" s="0" t="s">
        <v>126</v>
      </c>
    </row>
    <row r="1345" customFormat="false" ht="12.75" hidden="false" customHeight="false" outlineLevel="0" collapsed="false">
      <c r="A1345" s="0" t="s">
        <v>123</v>
      </c>
      <c r="B1345" s="14" t="n">
        <v>1849</v>
      </c>
      <c r="C1345" s="14" t="n">
        <f aca="false">E1345/D1345*100000</f>
        <v>471.933323835304</v>
      </c>
      <c r="D1345" s="0" t="n">
        <v>112304</v>
      </c>
      <c r="E1345" s="0" t="n">
        <v>530</v>
      </c>
      <c r="G1345" s="4"/>
      <c r="H1345" s="5"/>
      <c r="I1345" s="5"/>
      <c r="J1345" s="0" t="s">
        <v>126</v>
      </c>
    </row>
    <row r="1346" customFormat="false" ht="12.75" hidden="false" customHeight="false" outlineLevel="0" collapsed="false">
      <c r="A1346" s="0" t="s">
        <v>123</v>
      </c>
      <c r="B1346" s="14" t="n">
        <v>1850</v>
      </c>
      <c r="C1346" s="14" t="n">
        <f aca="false">E1346/D1346*100000</f>
        <v>467.395538003062</v>
      </c>
      <c r="D1346" s="0" t="n">
        <v>110399</v>
      </c>
      <c r="E1346" s="0" t="n">
        <v>516</v>
      </c>
      <c r="F1346" s="0" t="n">
        <v>901000</v>
      </c>
      <c r="G1346" s="4" t="n">
        <f aca="false">E1346/F1346*100000</f>
        <v>57.2697003329634</v>
      </c>
      <c r="H1346" s="5"/>
      <c r="I1346" s="5"/>
      <c r="J1346" s="0" t="s">
        <v>127</v>
      </c>
    </row>
    <row r="1347" customFormat="false" ht="12.75" hidden="false" customHeight="false" outlineLevel="0" collapsed="false">
      <c r="A1347" s="0" t="s">
        <v>123</v>
      </c>
      <c r="B1347" s="14" t="n">
        <v>1851</v>
      </c>
      <c r="C1347" s="14" t="n">
        <f aca="false">E1347/D1347*100000</f>
        <v>472.696168910098</v>
      </c>
      <c r="D1347" s="0" t="n">
        <v>111065</v>
      </c>
      <c r="E1347" s="0" t="n">
        <v>525</v>
      </c>
      <c r="G1347" s="4"/>
      <c r="H1347" s="5"/>
      <c r="I1347" s="5"/>
      <c r="J1347" s="0" t="s">
        <v>127</v>
      </c>
    </row>
    <row r="1348" customFormat="false" ht="12.75" hidden="false" customHeight="false" outlineLevel="0" collapsed="false">
      <c r="A1348" s="0" t="s">
        <v>123</v>
      </c>
      <c r="B1348" s="14" t="n">
        <v>1852</v>
      </c>
      <c r="C1348" s="14" t="n">
        <f aca="false">E1348/D1348*100000</f>
        <v>453.349337519043</v>
      </c>
      <c r="D1348" s="0" t="n">
        <v>108305</v>
      </c>
      <c r="E1348" s="0" t="n">
        <v>491</v>
      </c>
      <c r="G1348" s="4"/>
      <c r="H1348" s="5"/>
      <c r="I1348" s="5"/>
      <c r="J1348" s="0" t="s">
        <v>127</v>
      </c>
    </row>
    <row r="1349" customFormat="false" ht="12.75" hidden="false" customHeight="false" outlineLevel="0" collapsed="false">
      <c r="A1349" s="0" t="s">
        <v>123</v>
      </c>
      <c r="B1349" s="14" t="n">
        <v>1853</v>
      </c>
      <c r="C1349" s="14" t="n">
        <f aca="false">E1349/D1349*100000</f>
        <v>421.876542766613</v>
      </c>
      <c r="D1349" s="0" t="n">
        <v>111407</v>
      </c>
      <c r="E1349" s="0" t="n">
        <v>470</v>
      </c>
      <c r="G1349" s="4"/>
      <c r="H1349" s="5"/>
      <c r="I1349" s="5"/>
      <c r="J1349" s="0" t="s">
        <v>127</v>
      </c>
    </row>
    <row r="1350" customFormat="false" ht="12.75" hidden="false" customHeight="false" outlineLevel="0" collapsed="false">
      <c r="A1350" s="0" t="s">
        <v>123</v>
      </c>
      <c r="B1350" s="14" t="n">
        <v>1854</v>
      </c>
      <c r="C1350" s="14" t="n">
        <f aca="false">E1350/D1350*100000</f>
        <v>445.436152763786</v>
      </c>
      <c r="D1350" s="0" t="n">
        <v>120107</v>
      </c>
      <c r="E1350" s="0" t="n">
        <v>535</v>
      </c>
      <c r="G1350" s="4"/>
      <c r="H1350" s="5"/>
      <c r="I1350" s="5"/>
      <c r="J1350" s="0" t="s">
        <v>127</v>
      </c>
    </row>
    <row r="1351" customFormat="false" ht="12.75" hidden="false" customHeight="false" outlineLevel="0" collapsed="false">
      <c r="A1351" s="0" t="s">
        <v>123</v>
      </c>
      <c r="B1351" s="14" t="n">
        <v>1855</v>
      </c>
      <c r="C1351" s="14" t="n">
        <f aca="false">E1351/D1351*100000</f>
        <v>441.462736373749</v>
      </c>
      <c r="D1351" s="0" t="n">
        <v>115072</v>
      </c>
      <c r="E1351" s="0" t="n">
        <v>508</v>
      </c>
      <c r="G1351" s="4"/>
      <c r="H1351" s="5"/>
      <c r="I1351" s="5"/>
      <c r="J1351" s="0" t="s">
        <v>127</v>
      </c>
    </row>
    <row r="1352" customFormat="false" ht="12.75" hidden="false" customHeight="false" outlineLevel="0" collapsed="false">
      <c r="A1352" s="0" t="s">
        <v>123</v>
      </c>
      <c r="B1352" s="14" t="n">
        <v>1856</v>
      </c>
      <c r="C1352" s="14" t="n">
        <f aca="false">E1352/D1352*100000</f>
        <v>352.791922281504</v>
      </c>
      <c r="D1352" s="0" t="n">
        <v>115082</v>
      </c>
      <c r="E1352" s="0" t="n">
        <v>406</v>
      </c>
      <c r="G1352" s="4"/>
      <c r="H1352" s="5"/>
      <c r="I1352" s="5"/>
      <c r="J1352" s="0" t="s">
        <v>127</v>
      </c>
    </row>
    <row r="1353" customFormat="false" ht="12.75" hidden="false" customHeight="false" outlineLevel="0" collapsed="false">
      <c r="A1353" s="0" t="s">
        <v>123</v>
      </c>
      <c r="B1353" s="14" t="n">
        <v>1857</v>
      </c>
      <c r="C1353" s="14" t="n">
        <f aca="false">E1353/D1353*100000</f>
        <v>370.342441076172</v>
      </c>
      <c r="D1353" s="0" t="n">
        <v>119349</v>
      </c>
      <c r="E1353" s="0" t="n">
        <v>442</v>
      </c>
      <c r="G1353" s="4"/>
      <c r="H1353" s="5"/>
      <c r="I1353" s="5"/>
      <c r="J1353" s="0" t="s">
        <v>127</v>
      </c>
    </row>
    <row r="1354" customFormat="false" ht="12.75" hidden="false" customHeight="false" outlineLevel="0" collapsed="false">
      <c r="A1354" s="0" t="s">
        <v>123</v>
      </c>
      <c r="B1354" s="14" t="n">
        <v>1858</v>
      </c>
      <c r="C1354" s="14" t="n">
        <f aca="false">E1354/D1354*100000</f>
        <v>509.923356504623</v>
      </c>
      <c r="D1354" s="0" t="n">
        <v>129039</v>
      </c>
      <c r="E1354" s="0" t="n">
        <v>658</v>
      </c>
      <c r="G1354" s="4"/>
      <c r="H1354" s="5"/>
      <c r="I1354" s="5"/>
      <c r="J1354" s="0" t="s">
        <v>127</v>
      </c>
    </row>
    <row r="1355" customFormat="false" ht="12.75" hidden="false" customHeight="false" outlineLevel="0" collapsed="false">
      <c r="A1355" s="0" t="s">
        <v>123</v>
      </c>
      <c r="B1355" s="14" t="n">
        <v>1859</v>
      </c>
      <c r="C1355" s="14" t="n">
        <f aca="false">E1355/D1355*100000</f>
        <v>528.095437103454</v>
      </c>
      <c r="D1355" s="0" t="n">
        <v>131605</v>
      </c>
      <c r="E1355" s="0" t="n">
        <v>695</v>
      </c>
      <c r="G1355" s="4"/>
      <c r="H1355" s="5"/>
      <c r="I1355" s="5"/>
      <c r="J1355" s="0" t="s">
        <v>127</v>
      </c>
    </row>
    <row r="1356" customFormat="false" ht="12.75" hidden="false" customHeight="false" outlineLevel="0" collapsed="false">
      <c r="A1356" s="0" t="s">
        <v>123</v>
      </c>
      <c r="B1356" s="14" t="n">
        <v>1860</v>
      </c>
      <c r="C1356" s="14" t="n">
        <f aca="false">E1356/D1356*100000</f>
        <v>488.127243507908</v>
      </c>
      <c r="D1356" s="0" t="n">
        <v>133162</v>
      </c>
      <c r="E1356" s="0" t="n">
        <v>650</v>
      </c>
      <c r="F1356" s="0" t="n">
        <v>1003000</v>
      </c>
      <c r="G1356" s="4" t="n">
        <f aca="false">E1356/F1356*100000</f>
        <v>64.8055832502493</v>
      </c>
      <c r="H1356" s="5"/>
      <c r="I1356" s="5"/>
      <c r="J1356" s="0" t="s">
        <v>127</v>
      </c>
    </row>
    <row r="1357" customFormat="false" ht="12.75" hidden="false" customHeight="false" outlineLevel="0" collapsed="false">
      <c r="A1357" s="0" t="s">
        <v>123</v>
      </c>
      <c r="B1357" s="14" t="n">
        <v>1861</v>
      </c>
      <c r="C1357" s="14" t="n">
        <f aca="false">E1357/D1357*100000</f>
        <v>514.079946933683</v>
      </c>
      <c r="D1357" s="0" t="n">
        <v>126634</v>
      </c>
      <c r="E1357" s="0" t="n">
        <v>651</v>
      </c>
      <c r="G1357" s="4"/>
      <c r="H1357" s="5"/>
      <c r="I1357" s="5"/>
      <c r="J1357" s="0" t="s">
        <v>127</v>
      </c>
    </row>
    <row r="1358" s="1" customFormat="true" ht="12.75" hidden="false" customHeight="false" outlineLevel="0" collapsed="false">
      <c r="A1358" s="0" t="s">
        <v>123</v>
      </c>
      <c r="B1358" s="14" t="n">
        <v>1862</v>
      </c>
      <c r="C1358" s="14" t="n">
        <f aca="false">E1358/D1358*100000</f>
        <v>560.098492217899</v>
      </c>
      <c r="D1358" s="0" t="n">
        <v>131584</v>
      </c>
      <c r="E1358" s="0" t="n">
        <v>737</v>
      </c>
      <c r="F1358" s="0"/>
      <c r="G1358" s="4"/>
      <c r="H1358" s="5"/>
      <c r="I1358" s="5"/>
      <c r="J1358" s="0" t="s">
        <v>127</v>
      </c>
      <c r="K1358" s="0"/>
      <c r="L1358" s="0"/>
      <c r="M1358" s="0"/>
      <c r="N1358" s="0"/>
    </row>
    <row r="1359" customFormat="false" ht="12.75" hidden="false" customHeight="false" outlineLevel="0" collapsed="false">
      <c r="A1359" s="0" t="s">
        <v>123</v>
      </c>
      <c r="B1359" s="14" t="n">
        <v>1863</v>
      </c>
      <c r="C1359" s="14" t="n">
        <f aca="false">E1359/D1359*100000</f>
        <v>565.985746095815</v>
      </c>
      <c r="D1359" s="0" t="n">
        <v>134279</v>
      </c>
      <c r="E1359" s="0" t="n">
        <v>760</v>
      </c>
      <c r="G1359" s="4"/>
      <c r="H1359" s="5"/>
      <c r="I1359" s="5" t="n">
        <v>40</v>
      </c>
      <c r="J1359" s="0" t="s">
        <v>127</v>
      </c>
    </row>
    <row r="1360" customFormat="false" ht="12.75" hidden="false" customHeight="false" outlineLevel="0" collapsed="false">
      <c r="A1360" s="0" t="s">
        <v>123</v>
      </c>
      <c r="B1360" s="14" t="n">
        <v>1864</v>
      </c>
      <c r="C1360" s="14" t="n">
        <f aca="false">E1360/D1360*100000</f>
        <v>597.04126349225</v>
      </c>
      <c r="D1360" s="0" t="n">
        <v>136004</v>
      </c>
      <c r="E1360" s="0" t="n">
        <v>812</v>
      </c>
      <c r="G1360" s="4"/>
      <c r="H1360" s="5"/>
      <c r="I1360" s="5"/>
      <c r="J1360" s="0" t="s">
        <v>127</v>
      </c>
    </row>
    <row r="1361" customFormat="false" ht="12.75" hidden="false" customHeight="false" outlineLevel="0" collapsed="false">
      <c r="A1361" s="0" t="s">
        <v>123</v>
      </c>
      <c r="B1361" s="14" t="n">
        <v>1865</v>
      </c>
      <c r="C1361" s="14" t="n">
        <f aca="false">E1361/D1361*100000</f>
        <v>595.765596026243</v>
      </c>
      <c r="D1361" s="0" t="n">
        <v>134281</v>
      </c>
      <c r="E1361" s="0" t="n">
        <v>800</v>
      </c>
      <c r="G1361" s="4"/>
      <c r="H1361" s="5"/>
      <c r="I1361" s="5"/>
      <c r="J1361" s="0" t="s">
        <v>127</v>
      </c>
    </row>
    <row r="1362" customFormat="false" ht="12.75" hidden="false" customHeight="false" outlineLevel="0" collapsed="false">
      <c r="A1362" s="0" t="s">
        <v>123</v>
      </c>
      <c r="B1362" s="14" t="n">
        <v>1866</v>
      </c>
      <c r="C1362" s="14" t="n">
        <f aca="false">E1362/D1362*100000</f>
        <v>511.719919117593</v>
      </c>
      <c r="D1362" s="0" t="n">
        <v>136989</v>
      </c>
      <c r="E1362" s="0" t="n">
        <v>701</v>
      </c>
      <c r="G1362" s="4"/>
      <c r="H1362" s="5"/>
      <c r="I1362" s="5"/>
      <c r="J1362" s="0" t="s">
        <v>127</v>
      </c>
    </row>
    <row r="1363" customFormat="false" ht="12.75" hidden="false" customHeight="false" outlineLevel="0" collapsed="false">
      <c r="A1363" s="0" t="s">
        <v>123</v>
      </c>
      <c r="B1363" s="14" t="n">
        <v>1867</v>
      </c>
      <c r="C1363" s="14" t="n">
        <f aca="false">E1363/D1363*100000</f>
        <v>495.99478390462</v>
      </c>
      <c r="D1363" s="0" t="n">
        <v>128832</v>
      </c>
      <c r="E1363" s="0" t="n">
        <v>639</v>
      </c>
      <c r="G1363" s="4"/>
      <c r="H1363" s="5"/>
      <c r="I1363" s="5"/>
      <c r="J1363" s="0" t="s">
        <v>127</v>
      </c>
    </row>
    <row r="1364" customFormat="false" ht="12.75" hidden="false" customHeight="false" outlineLevel="0" collapsed="false">
      <c r="A1364" s="0" t="s">
        <v>123</v>
      </c>
      <c r="B1364" s="14" t="n">
        <v>1868</v>
      </c>
      <c r="C1364" s="14" t="n">
        <f aca="false">E1364/D1364*100000</f>
        <v>498.455917532948</v>
      </c>
      <c r="D1364" s="0" t="n">
        <v>114955</v>
      </c>
      <c r="E1364" s="0" t="n">
        <v>573</v>
      </c>
      <c r="G1364" s="4"/>
      <c r="H1364" s="5"/>
      <c r="I1364" s="5" t="n">
        <v>45</v>
      </c>
      <c r="J1364" s="0" t="s">
        <v>127</v>
      </c>
    </row>
    <row r="1365" customFormat="false" ht="12.75" hidden="false" customHeight="false" outlineLevel="0" collapsed="false">
      <c r="A1365" s="0" t="s">
        <v>123</v>
      </c>
      <c r="B1365" s="14" t="n">
        <v>1869</v>
      </c>
      <c r="C1365" s="14" t="n">
        <f aca="false">E1365/D1365*100000</f>
        <v>591.44947610833</v>
      </c>
      <c r="D1365" s="0" t="n">
        <v>117677</v>
      </c>
      <c r="E1365" s="0" t="n">
        <v>696</v>
      </c>
      <c r="G1365" s="4"/>
      <c r="H1365" s="5"/>
      <c r="I1365" s="5"/>
      <c r="J1365" s="0" t="s">
        <v>127</v>
      </c>
    </row>
    <row r="1366" customFormat="false" ht="12.75" hidden="false" customHeight="false" outlineLevel="0" collapsed="false">
      <c r="A1366" s="0" t="s">
        <v>123</v>
      </c>
      <c r="B1366" s="14" t="n">
        <v>1870</v>
      </c>
      <c r="C1366" s="14" t="n">
        <f aca="false">E1366/D1366*100000</f>
        <v>648.375306663996</v>
      </c>
      <c r="D1366" s="0" t="n">
        <v>119838</v>
      </c>
      <c r="E1366" s="0" t="n">
        <v>777</v>
      </c>
      <c r="F1366" s="0" t="n">
        <v>1060000</v>
      </c>
      <c r="G1366" s="4" t="n">
        <f aca="false">E1366/F1366*100000</f>
        <v>73.3018867924528</v>
      </c>
      <c r="H1366" s="5"/>
      <c r="J1366" s="0" t="s">
        <v>127</v>
      </c>
    </row>
    <row r="1367" customFormat="false" ht="12.75" hidden="false" customHeight="false" outlineLevel="0" collapsed="false">
      <c r="A1367" s="0" t="s">
        <v>123</v>
      </c>
      <c r="B1367" s="14" t="n">
        <v>1871</v>
      </c>
      <c r="C1367" s="14" t="n">
        <f aca="false">E1367/D1367*100000</f>
        <v>569.373218254498</v>
      </c>
      <c r="D1367" s="0" t="n">
        <v>127333</v>
      </c>
      <c r="E1367" s="0" t="n">
        <v>725</v>
      </c>
      <c r="G1367" s="4"/>
      <c r="H1367" s="5"/>
      <c r="I1367" s="5"/>
      <c r="J1367" s="0" t="s">
        <v>127</v>
      </c>
    </row>
    <row r="1368" customFormat="false" ht="12.75" hidden="false" customHeight="false" outlineLevel="0" collapsed="false">
      <c r="A1368" s="0" t="s">
        <v>123</v>
      </c>
      <c r="B1368" s="14" t="n">
        <v>1872</v>
      </c>
      <c r="C1368" s="14" t="n">
        <f aca="false">E1368/D1368*100000</f>
        <v>468.566658529094</v>
      </c>
      <c r="D1368" s="0" t="n">
        <v>126983</v>
      </c>
      <c r="E1368" s="0" t="n">
        <v>595</v>
      </c>
      <c r="G1368" s="4"/>
      <c r="H1368" s="5"/>
      <c r="I1368" s="5"/>
      <c r="J1368" s="0" t="s">
        <v>127</v>
      </c>
    </row>
    <row r="1369" customFormat="false" ht="12.75" hidden="false" customHeight="false" outlineLevel="0" collapsed="false">
      <c r="A1369" s="0" t="s">
        <v>123</v>
      </c>
      <c r="B1369" s="14" t="n">
        <v>1873</v>
      </c>
      <c r="C1369" s="14" t="n">
        <f aca="false">E1369/D1369*100000</f>
        <v>556.049315193364</v>
      </c>
      <c r="D1369" s="0" t="n">
        <v>131643</v>
      </c>
      <c r="E1369" s="0" t="n">
        <v>732</v>
      </c>
      <c r="G1369" s="4"/>
      <c r="H1369" s="5"/>
      <c r="I1369" s="5" t="n">
        <v>52</v>
      </c>
      <c r="J1369" s="0" t="s">
        <v>127</v>
      </c>
    </row>
    <row r="1370" customFormat="false" ht="12.75" hidden="false" customHeight="false" outlineLevel="0" collapsed="false">
      <c r="A1370" s="0" t="s">
        <v>123</v>
      </c>
      <c r="B1370" s="14" t="n">
        <v>1874</v>
      </c>
      <c r="C1370" s="14" t="n">
        <f aca="false">E1370/D1370*100000</f>
        <v>907.32388235559</v>
      </c>
      <c r="D1370" s="0" t="n">
        <v>133249</v>
      </c>
      <c r="E1370" s="0" t="n">
        <v>1209</v>
      </c>
      <c r="G1370" s="4"/>
      <c r="H1370" s="5"/>
      <c r="I1370" s="5"/>
      <c r="J1370" s="0" t="s">
        <v>127</v>
      </c>
    </row>
    <row r="1371" customFormat="false" ht="12.75" hidden="false" customHeight="false" outlineLevel="0" collapsed="false">
      <c r="A1371" s="0" t="s">
        <v>123</v>
      </c>
      <c r="B1371" s="14" t="n">
        <v>1875</v>
      </c>
      <c r="C1371" s="14" t="n">
        <f aca="false">E1371/D1371*100000</f>
        <v>673.737477750482</v>
      </c>
      <c r="D1371" s="0" t="n">
        <v>135958</v>
      </c>
      <c r="E1371" s="0" t="n">
        <v>916</v>
      </c>
      <c r="G1371" s="4"/>
      <c r="H1371" s="5"/>
      <c r="I1371" s="5"/>
      <c r="J1371" s="0" t="s">
        <v>127</v>
      </c>
    </row>
    <row r="1372" customFormat="false" ht="12.75" hidden="false" customHeight="false" outlineLevel="0" collapsed="false">
      <c r="A1372" s="0" t="s">
        <v>123</v>
      </c>
      <c r="B1372" s="14" t="n">
        <v>1876</v>
      </c>
      <c r="C1372" s="14" t="n">
        <f aca="false">E1372/D1372*100000</f>
        <v>618.147030686585</v>
      </c>
      <c r="D1372" s="0" t="n">
        <v>135890</v>
      </c>
      <c r="E1372" s="0" t="n">
        <v>840</v>
      </c>
      <c r="G1372" s="4"/>
      <c r="H1372" s="5"/>
      <c r="I1372" s="5"/>
      <c r="J1372" s="0" t="s">
        <v>127</v>
      </c>
    </row>
    <row r="1373" customFormat="false" ht="12.75" hidden="false" customHeight="false" outlineLevel="0" collapsed="false">
      <c r="A1373" s="0" t="s">
        <v>123</v>
      </c>
      <c r="B1373" s="14" t="n">
        <v>1877</v>
      </c>
      <c r="C1373" s="14" t="n">
        <f aca="false">E1373/D1373*100000</f>
        <v>493.948409832751</v>
      </c>
      <c r="D1373" s="0" t="n">
        <v>138476</v>
      </c>
      <c r="E1373" s="0" t="n">
        <v>684</v>
      </c>
      <c r="G1373" s="4"/>
      <c r="H1373" s="5"/>
      <c r="I1373" s="5"/>
      <c r="J1373" s="0" t="s">
        <v>127</v>
      </c>
    </row>
    <row r="1374" customFormat="false" ht="12.75" hidden="false" customHeight="false" outlineLevel="0" collapsed="false">
      <c r="A1374" s="0" t="s">
        <v>123</v>
      </c>
      <c r="B1374" s="14" t="n">
        <v>1878</v>
      </c>
      <c r="C1374" s="14" t="n">
        <f aca="false">E1374/D1374*100000</f>
        <v>429.111137553546</v>
      </c>
      <c r="D1374" s="0" t="n">
        <v>134464</v>
      </c>
      <c r="E1374" s="0" t="n">
        <v>577</v>
      </c>
      <c r="G1374" s="4"/>
      <c r="H1374" s="5"/>
      <c r="I1374" s="5" t="n">
        <v>58</v>
      </c>
      <c r="J1374" s="0" t="s">
        <v>127</v>
      </c>
    </row>
    <row r="1375" customFormat="false" ht="12.75" hidden="false" customHeight="false" outlineLevel="0" collapsed="false">
      <c r="A1375" s="0" t="s">
        <v>123</v>
      </c>
      <c r="B1375" s="14" t="n">
        <v>1879</v>
      </c>
      <c r="C1375" s="14" t="n">
        <f aca="false">E1375/D1375*100000</f>
        <v>443.747617643463</v>
      </c>
      <c r="D1375" s="0" t="n">
        <v>139043</v>
      </c>
      <c r="E1375" s="0" t="n">
        <v>617</v>
      </c>
      <c r="G1375" s="4"/>
      <c r="H1375" s="5"/>
      <c r="I1375" s="5"/>
      <c r="J1375" s="0" t="s">
        <v>127</v>
      </c>
    </row>
    <row r="1376" customFormat="false" ht="12.75" hidden="false" customHeight="false" outlineLevel="0" collapsed="false">
      <c r="A1376" s="0" t="s">
        <v>123</v>
      </c>
      <c r="B1376" s="14" t="n">
        <v>1880</v>
      </c>
      <c r="C1376" s="14" t="n">
        <f aca="false">E1376/D1376*100000</f>
        <v>476.679924327062</v>
      </c>
      <c r="D1376" s="0" t="n">
        <v>134262</v>
      </c>
      <c r="E1376" s="0" t="n">
        <v>640</v>
      </c>
      <c r="F1376" s="0" t="n">
        <v>1144000</v>
      </c>
      <c r="G1376" s="4" t="n">
        <f aca="false">E1376/F1376*100000</f>
        <v>55.944055944056</v>
      </c>
      <c r="H1376" s="5"/>
      <c r="I1376" s="5"/>
      <c r="J1376" s="0" t="s">
        <v>127</v>
      </c>
    </row>
    <row r="1377" customFormat="false" ht="12.75" hidden="false" customHeight="false" outlineLevel="0" collapsed="false">
      <c r="A1377" s="0" t="s">
        <v>123</v>
      </c>
      <c r="B1377" s="14" t="n">
        <v>1881</v>
      </c>
      <c r="C1377" s="14" t="n">
        <f aca="false">E1377/D1377*100000</f>
        <v>488.690099695792</v>
      </c>
      <c r="D1377" s="0" t="n">
        <v>132804</v>
      </c>
      <c r="E1377" s="0" t="n">
        <v>649</v>
      </c>
      <c r="G1377" s="4"/>
      <c r="H1377" s="5"/>
      <c r="I1377" s="5"/>
      <c r="J1377" s="0" t="s">
        <v>127</v>
      </c>
    </row>
    <row r="1378" customFormat="false" ht="12.75" hidden="false" customHeight="false" outlineLevel="0" collapsed="false">
      <c r="A1378" s="0" t="s">
        <v>123</v>
      </c>
      <c r="B1378" s="14" t="n">
        <v>1882</v>
      </c>
      <c r="C1378" s="14" t="n">
        <f aca="false">E1378/D1378*100000</f>
        <v>372.300819061802</v>
      </c>
      <c r="D1378" s="0" t="n">
        <v>134300</v>
      </c>
      <c r="E1378" s="0" t="n">
        <v>500</v>
      </c>
      <c r="G1378" s="4"/>
      <c r="H1378" s="5"/>
      <c r="I1378" s="5"/>
      <c r="J1378" s="0" t="s">
        <v>127</v>
      </c>
    </row>
    <row r="1379" customFormat="false" ht="12.75" hidden="false" customHeight="false" outlineLevel="0" collapsed="false">
      <c r="A1379" s="0" t="s">
        <v>123</v>
      </c>
      <c r="B1379" s="14" t="n">
        <v>1883</v>
      </c>
      <c r="C1379" s="14" t="n">
        <f aca="false">E1379/D1379*100000</f>
        <v>412.41768579492</v>
      </c>
      <c r="D1379" s="0" t="n">
        <v>132875</v>
      </c>
      <c r="E1379" s="0" t="n">
        <v>548</v>
      </c>
      <c r="G1379" s="4"/>
      <c r="H1379" s="5"/>
      <c r="I1379" s="5" t="n">
        <v>68</v>
      </c>
      <c r="J1379" s="0" t="s">
        <v>127</v>
      </c>
    </row>
    <row r="1380" customFormat="false" ht="12.75" hidden="false" customHeight="false" outlineLevel="0" collapsed="false">
      <c r="A1380" s="0" t="s">
        <v>123</v>
      </c>
      <c r="B1380" s="14" t="n">
        <v>1884</v>
      </c>
      <c r="C1380" s="14" t="n">
        <f aca="false">E1380/D1380*100000</f>
        <v>355.32811993225</v>
      </c>
      <c r="D1380" s="0" t="n">
        <v>138745</v>
      </c>
      <c r="E1380" s="0" t="n">
        <v>493</v>
      </c>
      <c r="G1380" s="4"/>
      <c r="H1380" s="5"/>
      <c r="I1380" s="5"/>
      <c r="J1380" s="0" t="s">
        <v>127</v>
      </c>
    </row>
    <row r="1381" customFormat="false" ht="12.75" hidden="false" customHeight="false" outlineLevel="0" collapsed="false">
      <c r="A1381" s="0" t="s">
        <v>123</v>
      </c>
      <c r="B1381" s="14" t="n">
        <v>1885</v>
      </c>
      <c r="C1381" s="14" t="n">
        <f aca="false">E1381/D1381*100000</f>
        <v>436.24552101844</v>
      </c>
      <c r="D1381" s="0" t="n">
        <v>137308</v>
      </c>
      <c r="E1381" s="0" t="n">
        <v>599</v>
      </c>
      <c r="G1381" s="4"/>
      <c r="H1381" s="5"/>
      <c r="I1381" s="5"/>
      <c r="J1381" s="0" t="s">
        <v>127</v>
      </c>
    </row>
    <row r="1382" customFormat="false" ht="12.75" hidden="false" customHeight="false" outlineLevel="0" collapsed="false">
      <c r="A1382" s="0" t="s">
        <v>123</v>
      </c>
      <c r="B1382" s="14" t="n">
        <v>1886</v>
      </c>
      <c r="C1382" s="14" t="n">
        <f aca="false">E1382/D1382*100000</f>
        <v>372.456785004504</v>
      </c>
      <c r="D1382" s="0" t="n">
        <v>139882</v>
      </c>
      <c r="E1382" s="0" t="n">
        <v>521</v>
      </c>
      <c r="G1382" s="4"/>
      <c r="H1382" s="5"/>
      <c r="I1382" s="5"/>
      <c r="J1382" s="0" t="s">
        <v>127</v>
      </c>
    </row>
    <row r="1383" customFormat="false" ht="12.75" hidden="false" customHeight="false" outlineLevel="0" collapsed="false">
      <c r="A1383" s="0" t="s">
        <v>123</v>
      </c>
      <c r="B1383" s="14" t="n">
        <v>1887</v>
      </c>
      <c r="C1383" s="14" t="n">
        <f aca="false">E1383/D1383*100000</f>
        <v>443.750044589032</v>
      </c>
      <c r="D1383" s="0" t="n">
        <v>140169</v>
      </c>
      <c r="E1383" s="0" t="n">
        <v>622</v>
      </c>
      <c r="G1383" s="4"/>
      <c r="H1383" s="5"/>
      <c r="I1383" s="5"/>
      <c r="J1383" s="0" t="s">
        <v>127</v>
      </c>
    </row>
    <row r="1384" customFormat="false" ht="12.75" hidden="false" customHeight="false" outlineLevel="0" collapsed="false">
      <c r="A1384" s="0" t="s">
        <v>123</v>
      </c>
      <c r="B1384" s="14" t="n">
        <v>1888</v>
      </c>
      <c r="C1384" s="14" t="n">
        <f aca="false">E1384/D1384*100000</f>
        <v>343.713127789463</v>
      </c>
      <c r="D1384" s="0" t="n">
        <v>136451</v>
      </c>
      <c r="E1384" s="0" t="n">
        <v>469</v>
      </c>
      <c r="G1384" s="4"/>
      <c r="H1384" s="5"/>
      <c r="I1384" s="5" t="n">
        <v>74</v>
      </c>
      <c r="J1384" s="0" t="s">
        <v>127</v>
      </c>
    </row>
    <row r="1385" customFormat="false" ht="12.75" hidden="false" customHeight="false" outlineLevel="0" collapsed="false">
      <c r="A1385" s="0" t="s">
        <v>123</v>
      </c>
      <c r="B1385" s="14" t="n">
        <v>1889</v>
      </c>
      <c r="C1385" s="14" t="n">
        <f aca="false">E1385/D1385*100000</f>
        <v>314.986862927712</v>
      </c>
      <c r="D1385" s="0" t="n">
        <v>132069</v>
      </c>
      <c r="E1385" s="0" t="n">
        <v>416</v>
      </c>
      <c r="G1385" s="4"/>
      <c r="H1385" s="5"/>
      <c r="I1385" s="5"/>
      <c r="J1385" s="0" t="s">
        <v>127</v>
      </c>
    </row>
    <row r="1386" customFormat="false" ht="12.75" hidden="false" customHeight="false" outlineLevel="0" collapsed="false">
      <c r="A1386" s="0" t="s">
        <v>123</v>
      </c>
      <c r="B1386" s="14" t="n">
        <v>1890</v>
      </c>
      <c r="C1386" s="14" t="n">
        <f aca="false">E1386/D1386*100000</f>
        <v>303.899039649094</v>
      </c>
      <c r="D1386" s="0" t="n">
        <v>133597</v>
      </c>
      <c r="E1386" s="0" t="n">
        <v>406</v>
      </c>
      <c r="F1386" s="0" t="n">
        <v>1150000</v>
      </c>
      <c r="G1386" s="4" t="n">
        <f aca="false">E1386/F1386*100000</f>
        <v>35.304347826087</v>
      </c>
      <c r="H1386" s="5"/>
      <c r="I1386" s="5"/>
      <c r="J1386" s="0" t="s">
        <v>127</v>
      </c>
    </row>
    <row r="1387" customFormat="false" ht="12.75" hidden="false" customHeight="false" outlineLevel="0" collapsed="false">
      <c r="A1387" s="0" t="s">
        <v>123</v>
      </c>
      <c r="B1387" s="14" t="n">
        <v>1891</v>
      </c>
      <c r="C1387" s="14" t="n">
        <f aca="false">E1387/D1387*100000</f>
        <v>336.491631984415</v>
      </c>
      <c r="D1387" s="0" t="n">
        <v>135516</v>
      </c>
      <c r="E1387" s="0" t="n">
        <v>456</v>
      </c>
      <c r="G1387" s="4"/>
      <c r="H1387" s="5"/>
      <c r="I1387" s="5"/>
      <c r="J1387" s="0" t="s">
        <v>127</v>
      </c>
    </row>
    <row r="1388" customFormat="false" ht="12.75" hidden="false" customHeight="false" outlineLevel="0" collapsed="false">
      <c r="A1388" s="0" t="s">
        <v>123</v>
      </c>
      <c r="B1388" s="14" t="n">
        <v>1892</v>
      </c>
      <c r="C1388" s="14" t="n">
        <f aca="false">E1388/D1388*100000</f>
        <v>367.221613614973</v>
      </c>
      <c r="D1388" s="0" t="n">
        <v>129622</v>
      </c>
      <c r="E1388" s="0" t="n">
        <v>476</v>
      </c>
      <c r="G1388" s="4"/>
      <c r="H1388" s="5"/>
      <c r="I1388" s="5"/>
      <c r="J1388" s="0" t="s">
        <v>127</v>
      </c>
    </row>
    <row r="1389" customFormat="false" ht="12.75" hidden="false" customHeight="false" outlineLevel="0" collapsed="false">
      <c r="A1389" s="0" t="s">
        <v>123</v>
      </c>
      <c r="B1389" s="14" t="n">
        <v>1893</v>
      </c>
      <c r="C1389" s="14" t="n">
        <f aca="false">E1389/D1389*100000</f>
        <v>369.698395949259</v>
      </c>
      <c r="D1389" s="0" t="n">
        <v>131729</v>
      </c>
      <c r="E1389" s="0" t="n">
        <v>487</v>
      </c>
      <c r="G1389" s="4"/>
      <c r="H1389" s="5"/>
      <c r="I1389" s="5" t="n">
        <v>83</v>
      </c>
      <c r="J1389" s="0" t="s">
        <v>127</v>
      </c>
    </row>
    <row r="1390" customFormat="false" ht="12.75" hidden="false" customHeight="false" outlineLevel="0" collapsed="false">
      <c r="A1390" s="0" t="s">
        <v>123</v>
      </c>
      <c r="B1390" s="14" t="n">
        <v>1894</v>
      </c>
      <c r="C1390" s="14" t="n">
        <f aca="false">E1390/D1390*100000</f>
        <v>299.066273999498</v>
      </c>
      <c r="D1390" s="0" t="n">
        <v>131409</v>
      </c>
      <c r="E1390" s="0" t="n">
        <v>393</v>
      </c>
      <c r="G1390" s="4"/>
      <c r="H1390" s="5"/>
      <c r="I1390" s="5"/>
      <c r="J1390" s="0" t="s">
        <v>127</v>
      </c>
    </row>
    <row r="1391" customFormat="false" ht="12.75" hidden="false" customHeight="false" outlineLevel="0" collapsed="false">
      <c r="A1391" s="0" t="s">
        <v>123</v>
      </c>
      <c r="B1391" s="14" t="n">
        <v>1895</v>
      </c>
      <c r="C1391" s="14" t="n">
        <f aca="false">E1391/D1391*100000</f>
        <v>277.119443680859</v>
      </c>
      <c r="D1391" s="0" t="n">
        <v>134599</v>
      </c>
      <c r="E1391" s="0" t="n">
        <v>373</v>
      </c>
      <c r="G1391" s="4"/>
      <c r="H1391" s="5"/>
      <c r="I1391" s="5"/>
      <c r="J1391" s="0" t="s">
        <v>127</v>
      </c>
    </row>
    <row r="1392" customFormat="false" ht="12.75" hidden="false" customHeight="false" outlineLevel="0" collapsed="false">
      <c r="A1392" s="0" t="s">
        <v>123</v>
      </c>
      <c r="B1392" s="14" t="n">
        <v>1896</v>
      </c>
      <c r="C1392" s="14" t="n">
        <f aca="false">E1392/D1392*100000</f>
        <v>246.448461744647</v>
      </c>
      <c r="D1392" s="0" t="n">
        <v>134308</v>
      </c>
      <c r="E1392" s="0" t="n">
        <v>331</v>
      </c>
      <c r="G1392" s="4"/>
      <c r="H1392" s="5"/>
      <c r="I1392" s="5"/>
      <c r="J1392" s="0" t="s">
        <v>127</v>
      </c>
    </row>
    <row r="1393" customFormat="false" ht="12.75" hidden="false" customHeight="false" outlineLevel="0" collapsed="false">
      <c r="A1393" s="0" t="s">
        <v>123</v>
      </c>
      <c r="B1393" s="14" t="n">
        <v>1897</v>
      </c>
      <c r="C1393" s="14" t="n">
        <f aca="false">E1393/D1393*100000</f>
        <v>256.392905209814</v>
      </c>
      <c r="D1393" s="0" t="n">
        <v>132999</v>
      </c>
      <c r="E1393" s="0" t="n">
        <v>341</v>
      </c>
      <c r="G1393" s="4"/>
      <c r="H1393" s="5"/>
      <c r="I1393" s="5"/>
      <c r="J1393" s="0" t="s">
        <v>127</v>
      </c>
    </row>
    <row r="1394" customFormat="false" ht="12.75" hidden="false" customHeight="false" outlineLevel="0" collapsed="false">
      <c r="A1394" s="0" t="s">
        <v>123</v>
      </c>
      <c r="B1394" s="14" t="n">
        <v>1898</v>
      </c>
      <c r="C1394" s="14" t="n">
        <f aca="false">E1394/D1394*100000</f>
        <v>206.558601847308</v>
      </c>
      <c r="D1394" s="0" t="n">
        <v>136523</v>
      </c>
      <c r="E1394" s="0" t="n">
        <v>282</v>
      </c>
      <c r="G1394" s="4"/>
      <c r="H1394" s="5"/>
      <c r="I1394" s="5"/>
      <c r="J1394" s="0" t="s">
        <v>127</v>
      </c>
    </row>
    <row r="1395" customFormat="false" ht="12.75" hidden="false" customHeight="false" outlineLevel="0" collapsed="false">
      <c r="A1395" s="0" t="s">
        <v>123</v>
      </c>
      <c r="B1395" s="14" t="n">
        <v>1899</v>
      </c>
      <c r="C1395" s="14" t="n">
        <f aca="false">E1395/D1395*100000</f>
        <v>248.726490491627</v>
      </c>
      <c r="D1395" s="0" t="n">
        <v>133882</v>
      </c>
      <c r="E1395" s="0" t="n">
        <v>333</v>
      </c>
      <c r="G1395" s="4"/>
      <c r="H1395" s="5"/>
      <c r="I1395" s="5"/>
      <c r="J1395" s="0" t="s">
        <v>127</v>
      </c>
    </row>
    <row r="1396" customFormat="false" ht="12.75" hidden="false" customHeight="false" outlineLevel="0" collapsed="false">
      <c r="A1396" s="0" t="s">
        <v>123</v>
      </c>
      <c r="B1396" s="14" t="n">
        <v>1900</v>
      </c>
      <c r="C1396" s="14" t="n">
        <f aca="false">E1396/D1396*100000</f>
        <v>188.21621699882</v>
      </c>
      <c r="D1396" s="0" t="n">
        <v>138139</v>
      </c>
      <c r="E1396" s="0" t="n">
        <v>260</v>
      </c>
      <c r="F1396" s="0" t="n">
        <v>1237000</v>
      </c>
      <c r="G1396" s="4" t="n">
        <f aca="false">E1396/F1396*100000</f>
        <v>21.018593371059</v>
      </c>
      <c r="H1396" s="5"/>
      <c r="I1396" s="5"/>
      <c r="J1396" s="0" t="s">
        <v>127</v>
      </c>
    </row>
    <row r="1397" customFormat="false" ht="12.75" hidden="false" customHeight="false" outlineLevel="0" collapsed="false">
      <c r="A1397" s="0" t="s">
        <v>123</v>
      </c>
      <c r="B1397" s="14" t="n">
        <v>1901</v>
      </c>
      <c r="C1397" s="14" t="n">
        <f aca="false">E1397/D1397*100000</f>
        <v>226.017076845806</v>
      </c>
      <c r="D1397" s="0" t="n">
        <v>139370</v>
      </c>
      <c r="E1397" s="0" t="n">
        <v>315</v>
      </c>
      <c r="G1397" s="4"/>
      <c r="H1397" s="5"/>
      <c r="I1397" s="5"/>
      <c r="J1397" s="0" t="s">
        <v>127</v>
      </c>
    </row>
    <row r="1398" customFormat="false" ht="12.75" hidden="false" customHeight="false" outlineLevel="0" collapsed="false">
      <c r="A1398" s="0" t="s">
        <v>123</v>
      </c>
      <c r="B1398" s="14" t="n">
        <v>1902</v>
      </c>
      <c r="C1398" s="14" t="n">
        <f aca="false">E1398/D1398*100000</f>
        <v>222.765790163362</v>
      </c>
      <c r="D1398" s="0" t="n">
        <v>137364</v>
      </c>
      <c r="E1398" s="0" t="n">
        <v>306</v>
      </c>
      <c r="G1398" s="4"/>
      <c r="H1398" s="5"/>
      <c r="I1398" s="5"/>
      <c r="J1398" s="0" t="s">
        <v>127</v>
      </c>
    </row>
    <row r="1399" customFormat="false" ht="12.75" hidden="false" customHeight="false" outlineLevel="0" collapsed="false">
      <c r="A1399" s="0" t="s">
        <v>123</v>
      </c>
      <c r="B1399" s="14" t="n">
        <v>1903</v>
      </c>
      <c r="C1399" s="14" t="n">
        <f aca="false">E1399/D1399*100000</f>
        <v>227.788731552847</v>
      </c>
      <c r="D1399" s="0" t="n">
        <v>133896</v>
      </c>
      <c r="E1399" s="0" t="n">
        <v>305</v>
      </c>
      <c r="G1399" s="4"/>
      <c r="H1399" s="5"/>
      <c r="I1399" s="5"/>
      <c r="J1399" s="0" t="s">
        <v>127</v>
      </c>
    </row>
    <row r="1400" customFormat="false" ht="12.75" hidden="false" customHeight="false" outlineLevel="0" collapsed="false">
      <c r="A1400" s="0" t="s">
        <v>123</v>
      </c>
      <c r="B1400" s="14" t="n">
        <v>1904</v>
      </c>
      <c r="C1400" s="14" t="n">
        <f aca="false">E1400/D1400*100000</f>
        <v>213.409212164325</v>
      </c>
      <c r="D1400" s="0" t="n">
        <v>134952</v>
      </c>
      <c r="E1400" s="0" t="n">
        <v>288</v>
      </c>
      <c r="G1400" s="4"/>
      <c r="H1400" s="5"/>
      <c r="I1400" s="5"/>
      <c r="J1400" s="0" t="s">
        <v>127</v>
      </c>
    </row>
    <row r="1401" customFormat="false" ht="12.75" hidden="false" customHeight="false" outlineLevel="0" collapsed="false">
      <c r="A1401" s="0" t="s">
        <v>123</v>
      </c>
      <c r="B1401" s="14" t="n">
        <v>1905</v>
      </c>
      <c r="C1401" s="14" t="n">
        <f aca="false">E1401/D1401*100000</f>
        <v>245.921615254525</v>
      </c>
      <c r="D1401" s="0" t="n">
        <v>135409</v>
      </c>
      <c r="E1401" s="0" t="n">
        <v>333</v>
      </c>
      <c r="G1401" s="4"/>
      <c r="H1401" s="5"/>
      <c r="I1401" s="5"/>
      <c r="J1401" s="0" t="s">
        <v>127</v>
      </c>
    </row>
    <row r="1402" customFormat="false" ht="12.75" hidden="false" customHeight="false" outlineLevel="0" collapsed="false">
      <c r="A1402" s="0" t="s">
        <v>123</v>
      </c>
      <c r="B1402" s="14" t="n">
        <v>1906</v>
      </c>
      <c r="C1402" s="14" t="n">
        <f aca="false">E1402/D1402*100000</f>
        <v>237.886107451325</v>
      </c>
      <c r="D1402" s="0" t="n">
        <v>136620</v>
      </c>
      <c r="E1402" s="0" t="n">
        <v>325</v>
      </c>
      <c r="G1402" s="4"/>
      <c r="H1402" s="5"/>
      <c r="I1402" s="5"/>
      <c r="J1402" s="0" t="s">
        <v>127</v>
      </c>
    </row>
    <row r="1403" customFormat="false" ht="12.75" hidden="false" customHeight="false" outlineLevel="0" collapsed="false">
      <c r="A1403" s="0" t="s">
        <v>123</v>
      </c>
      <c r="B1403" s="14" t="n">
        <v>1907</v>
      </c>
      <c r="C1403" s="14" t="n">
        <f aca="false">E1403/D1403*100000</f>
        <v>298.260875922014</v>
      </c>
      <c r="D1403" s="0" t="n">
        <v>136793</v>
      </c>
      <c r="E1403" s="0" t="n">
        <v>408</v>
      </c>
      <c r="G1403" s="4"/>
      <c r="H1403" s="5"/>
      <c r="I1403" s="5"/>
      <c r="J1403" s="0" t="s">
        <v>127</v>
      </c>
    </row>
    <row r="1404" customFormat="false" ht="12.75" hidden="false" customHeight="false" outlineLevel="0" collapsed="false">
      <c r="A1404" s="0" t="s">
        <v>123</v>
      </c>
      <c r="B1404" s="14" t="n">
        <v>1908</v>
      </c>
      <c r="C1404" s="14" t="n">
        <f aca="false">E1404/D1404*100000</f>
        <v>212.422771721129</v>
      </c>
      <c r="D1404" s="0" t="n">
        <v>138874</v>
      </c>
      <c r="E1404" s="0" t="n">
        <v>295</v>
      </c>
      <c r="G1404" s="4"/>
      <c r="H1404" s="5"/>
      <c r="I1404" s="5"/>
      <c r="J1404" s="0" t="s">
        <v>127</v>
      </c>
    </row>
    <row r="1405" customFormat="false" ht="12.75" hidden="false" customHeight="false" outlineLevel="0" collapsed="false">
      <c r="A1405" s="0" t="s">
        <v>123</v>
      </c>
      <c r="B1405" s="14" t="n">
        <v>1909</v>
      </c>
      <c r="C1405" s="14" t="n">
        <f aca="false">E1405/D1405*100000</f>
        <v>250.170244794093</v>
      </c>
      <c r="D1405" s="0" t="n">
        <v>139505</v>
      </c>
      <c r="E1405" s="0" t="n">
        <v>349</v>
      </c>
      <c r="G1405" s="4"/>
      <c r="H1405" s="5"/>
      <c r="I1405" s="5"/>
      <c r="J1405" s="0" t="s">
        <v>127</v>
      </c>
    </row>
    <row r="1406" customFormat="false" ht="12.75" hidden="false" customHeight="false" outlineLevel="0" collapsed="false">
      <c r="A1406" s="0" t="s">
        <v>123</v>
      </c>
      <c r="B1406" s="14" t="n">
        <v>1910</v>
      </c>
      <c r="C1406" s="14" t="n">
        <f aca="false">E1406/D1406*100000</f>
        <v>254.377880184332</v>
      </c>
      <c r="D1406" s="0" t="n">
        <v>135625</v>
      </c>
      <c r="E1406" s="0" t="n">
        <v>345</v>
      </c>
      <c r="F1406" s="0" t="n">
        <v>1338000</v>
      </c>
      <c r="G1406" s="4" t="n">
        <f aca="false">E1406/F1406*100000</f>
        <v>25.7847533632287</v>
      </c>
      <c r="H1406" s="5"/>
      <c r="I1406" s="5"/>
      <c r="J1406" s="0" t="s">
        <v>127</v>
      </c>
    </row>
    <row r="1407" customFormat="false" ht="12.75" hidden="false" customHeight="false" outlineLevel="0" collapsed="false">
      <c r="A1407" s="0" t="s">
        <v>123</v>
      </c>
      <c r="B1407" s="14" t="n">
        <v>1911</v>
      </c>
      <c r="C1407" s="14" t="n">
        <f aca="false">E1407/D1407*100000</f>
        <v>266.211450100393</v>
      </c>
      <c r="D1407" s="0" t="n">
        <v>132977</v>
      </c>
      <c r="E1407" s="0" t="n">
        <v>354</v>
      </c>
      <c r="G1407" s="4"/>
      <c r="H1407" s="5"/>
      <c r="I1407" s="5"/>
      <c r="J1407" s="12" t="s">
        <v>128</v>
      </c>
    </row>
    <row r="1408" customFormat="false" ht="12.75" hidden="false" customHeight="false" outlineLevel="0" collapsed="false">
      <c r="A1408" s="0" t="s">
        <v>123</v>
      </c>
      <c r="B1408" s="14" t="n">
        <v>1912</v>
      </c>
      <c r="C1408" s="14" t="n">
        <f aca="false">E1408/D1408*100000</f>
        <v>232.561640124033</v>
      </c>
      <c r="D1408" s="0" t="n">
        <v>132868</v>
      </c>
      <c r="E1408" s="0" t="n">
        <v>309</v>
      </c>
      <c r="G1408" s="4"/>
      <c r="H1408" s="5"/>
      <c r="I1408" s="5"/>
      <c r="J1408" s="10" t="s">
        <v>129</v>
      </c>
      <c r="K1408" s="0" t="s">
        <v>130</v>
      </c>
    </row>
    <row r="1409" customFormat="false" ht="12.75" hidden="false" customHeight="false" outlineLevel="0" collapsed="false">
      <c r="A1409" s="0" t="s">
        <v>123</v>
      </c>
      <c r="B1409" s="14" t="n">
        <v>1913</v>
      </c>
      <c r="C1409" s="14" t="n">
        <f aca="false">E1409/D1409*100000</f>
        <v>227.342549923195</v>
      </c>
      <c r="D1409" s="0" t="n">
        <v>130200</v>
      </c>
      <c r="E1409" s="0" t="n">
        <v>296</v>
      </c>
      <c r="G1409" s="4"/>
      <c r="H1409" s="5"/>
      <c r="I1409" s="5"/>
      <c r="J1409" s="12" t="s">
        <v>128</v>
      </c>
    </row>
    <row r="1410" customFormat="false" ht="12.75" hidden="false" customHeight="false" outlineLevel="0" collapsed="false">
      <c r="A1410" s="0" t="s">
        <v>123</v>
      </c>
      <c r="B1410" s="14" t="n">
        <v>1914</v>
      </c>
      <c r="C1410" s="14" t="n">
        <f aca="false">E1410/D1410*100000</f>
        <v>260.31608707071</v>
      </c>
      <c r="D1410" s="0" t="n">
        <v>129458</v>
      </c>
      <c r="E1410" s="0" t="n">
        <v>337</v>
      </c>
      <c r="G1410" s="4"/>
      <c r="H1410" s="5"/>
      <c r="I1410" s="5"/>
      <c r="J1410" s="12" t="s">
        <v>128</v>
      </c>
    </row>
    <row r="1411" customFormat="false" ht="12.75" hidden="false" customHeight="false" outlineLevel="0" collapsed="false">
      <c r="A1411" s="0" t="s">
        <v>123</v>
      </c>
      <c r="B1411" s="14" t="n">
        <v>1915</v>
      </c>
      <c r="C1411" s="14" t="n">
        <f aca="false">E1411/D1411*100000</f>
        <v>290.250981731262</v>
      </c>
      <c r="D1411" s="0" t="n">
        <v>122997</v>
      </c>
      <c r="E1411" s="0" t="n">
        <v>357</v>
      </c>
      <c r="G1411" s="4"/>
      <c r="H1411" s="5"/>
      <c r="I1411" s="5"/>
      <c r="J1411" s="12" t="s">
        <v>128</v>
      </c>
    </row>
    <row r="1412" customFormat="false" ht="12.75" hidden="false" customHeight="false" outlineLevel="0" collapsed="false">
      <c r="A1412" s="0" t="s">
        <v>123</v>
      </c>
      <c r="B1412" s="14" t="n">
        <v>1916</v>
      </c>
      <c r="C1412" s="14" t="n">
        <f aca="false">E1412/D1412*100000</f>
        <v>266.274377665826</v>
      </c>
      <c r="D1412" s="0" t="n">
        <v>121679</v>
      </c>
      <c r="E1412" s="0" t="n">
        <v>324</v>
      </c>
      <c r="G1412" s="4"/>
      <c r="H1412" s="5"/>
      <c r="I1412" s="5"/>
      <c r="J1412" s="12" t="s">
        <v>128</v>
      </c>
    </row>
    <row r="1413" customFormat="false" ht="12.75" hidden="false" customHeight="false" outlineLevel="0" collapsed="false">
      <c r="A1413" s="0" t="s">
        <v>123</v>
      </c>
      <c r="B1413" s="14" t="n">
        <v>1917</v>
      </c>
      <c r="C1413" s="14" t="n">
        <f aca="false">E1413/D1413*100000</f>
        <v>245.749038103512</v>
      </c>
      <c r="D1413" s="0" t="n">
        <v>120855</v>
      </c>
      <c r="E1413" s="0" t="n">
        <v>297</v>
      </c>
      <c r="G1413" s="4"/>
      <c r="H1413" s="5"/>
      <c r="I1413" s="5"/>
      <c r="J1413" s="12" t="s">
        <v>128</v>
      </c>
    </row>
    <row r="1414" customFormat="false" ht="12.75" hidden="false" customHeight="false" outlineLevel="0" collapsed="false">
      <c r="A1414" s="0" t="s">
        <v>123</v>
      </c>
      <c r="B1414" s="14" t="n">
        <v>1918</v>
      </c>
      <c r="C1414" s="14" t="n">
        <f aca="false">E1414/D1414*100000</f>
        <v>257.72540375567</v>
      </c>
      <c r="D1414" s="0" t="n">
        <v>117955</v>
      </c>
      <c r="E1414" s="0" t="n">
        <v>304</v>
      </c>
      <c r="G1414" s="4"/>
      <c r="H1414" s="5"/>
      <c r="I1414" s="5"/>
      <c r="J1414" s="12" t="s">
        <v>128</v>
      </c>
    </row>
    <row r="1415" customFormat="false" ht="12.75" hidden="false" customHeight="false" outlineLevel="0" collapsed="false">
      <c r="A1415" s="0" t="s">
        <v>123</v>
      </c>
      <c r="B1415" s="14" t="n">
        <v>1919</v>
      </c>
      <c r="C1415" s="14" t="n">
        <f aca="false">E1415/D1415*100000</f>
        <v>320.331964615905</v>
      </c>
      <c r="D1415" s="0" t="n">
        <v>115193</v>
      </c>
      <c r="E1415" s="0" t="n">
        <v>369</v>
      </c>
      <c r="G1415" s="4"/>
      <c r="H1415" s="5"/>
      <c r="I1415" s="5"/>
      <c r="J1415" s="12" t="s">
        <v>128</v>
      </c>
    </row>
    <row r="1416" customFormat="false" ht="12.75" hidden="false" customHeight="false" outlineLevel="0" collapsed="false">
      <c r="A1416" s="0" t="s">
        <v>123</v>
      </c>
      <c r="B1416" s="14" t="n">
        <v>1920</v>
      </c>
      <c r="C1416" s="14" t="n">
        <f aca="false">E1416/D1416*100000</f>
        <v>400.712056676252</v>
      </c>
      <c r="D1416" s="0" t="n">
        <v>138753</v>
      </c>
      <c r="E1416" s="0" t="n">
        <v>556</v>
      </c>
      <c r="F1416" s="0" t="n">
        <v>1490000</v>
      </c>
      <c r="G1416" s="4" t="n">
        <f aca="false">E1416/F1416*100000</f>
        <v>37.3154362416107</v>
      </c>
      <c r="H1416" s="5"/>
      <c r="I1416" s="5"/>
      <c r="J1416" s="12" t="s">
        <v>128</v>
      </c>
    </row>
    <row r="1417" customFormat="false" ht="12.75" hidden="false" customHeight="false" outlineLevel="0" collapsed="false">
      <c r="A1417" s="0" t="s">
        <v>123</v>
      </c>
      <c r="B1417" s="14" t="n">
        <v>1921</v>
      </c>
      <c r="C1417" s="14" t="n">
        <f aca="false">E1417/D1417*100000</f>
        <v>269.332853127471</v>
      </c>
      <c r="D1417" s="0" t="n">
        <v>127723</v>
      </c>
      <c r="E1417" s="0" t="n">
        <v>344</v>
      </c>
      <c r="G1417" s="4"/>
      <c r="H1417" s="5"/>
      <c r="I1417" s="5"/>
      <c r="J1417" s="12" t="s">
        <v>128</v>
      </c>
    </row>
    <row r="1418" customFormat="false" ht="12.75" hidden="false" customHeight="false" outlineLevel="0" collapsed="false">
      <c r="A1418" s="0" t="s">
        <v>123</v>
      </c>
      <c r="B1418" s="14" t="n">
        <v>1922</v>
      </c>
      <c r="C1418" s="14" t="n">
        <f aca="false">E1418/D1418*100000</f>
        <v>251.398081165666</v>
      </c>
      <c r="D1418" s="0" t="n">
        <v>116946</v>
      </c>
      <c r="E1418" s="0" t="n">
        <v>294</v>
      </c>
      <c r="G1418" s="4"/>
      <c r="H1418" s="5"/>
      <c r="I1418" s="5"/>
      <c r="J1418" s="12" t="s">
        <v>128</v>
      </c>
    </row>
    <row r="1419" customFormat="false" ht="12.75" hidden="false" customHeight="false" outlineLevel="0" collapsed="false">
      <c r="A1419" s="0" t="s">
        <v>123</v>
      </c>
      <c r="B1419" s="14" t="n">
        <v>1923</v>
      </c>
      <c r="C1419" s="14" t="n">
        <f aca="false">E1419/D1419*100000</f>
        <v>231.850839687927</v>
      </c>
      <c r="D1419" s="0" t="n">
        <v>113435</v>
      </c>
      <c r="E1419" s="0" t="n">
        <v>263</v>
      </c>
      <c r="G1419" s="4"/>
      <c r="H1419" s="5"/>
      <c r="I1419" s="5"/>
      <c r="J1419" s="10" t="s">
        <v>129</v>
      </c>
    </row>
    <row r="1420" customFormat="false" ht="12.75" hidden="false" customHeight="false" outlineLevel="0" collapsed="false">
      <c r="A1420" s="0" t="s">
        <v>123</v>
      </c>
      <c r="B1420" s="14" t="n">
        <v>1924</v>
      </c>
      <c r="C1420" s="14" t="n">
        <f aca="false">E1420/D1420*100000</f>
        <v>238.411810554307</v>
      </c>
      <c r="D1420" s="0" t="n">
        <v>109055</v>
      </c>
      <c r="E1420" s="0" t="n">
        <v>260</v>
      </c>
      <c r="G1420" s="4"/>
      <c r="H1420" s="5"/>
      <c r="I1420" s="5"/>
      <c r="J1420" s="12" t="s">
        <v>128</v>
      </c>
    </row>
    <row r="1421" customFormat="false" ht="12.75" hidden="false" customHeight="false" outlineLevel="0" collapsed="false">
      <c r="A1421" s="0" t="s">
        <v>123</v>
      </c>
      <c r="B1421" s="14" t="n">
        <v>1925</v>
      </c>
      <c r="C1421" s="14" t="n">
        <f aca="false">E1421/D1421*100000</f>
        <v>263.425281300568</v>
      </c>
      <c r="D1421" s="0" t="n">
        <v>106292</v>
      </c>
      <c r="E1421" s="0" t="n">
        <v>280</v>
      </c>
      <c r="G1421" s="4"/>
      <c r="H1421" s="5"/>
      <c r="I1421" s="5"/>
      <c r="J1421" s="12" t="s">
        <v>128</v>
      </c>
    </row>
    <row r="1422" customFormat="false" ht="12.75" hidden="false" customHeight="false" outlineLevel="0" collapsed="false">
      <c r="A1422" s="0" t="s">
        <v>123</v>
      </c>
      <c r="B1422" s="14" t="n">
        <v>1926</v>
      </c>
      <c r="C1422" s="14" t="n">
        <f aca="false">E1422/D1422*100000</f>
        <v>294.097463899536</v>
      </c>
      <c r="D1422" s="0" t="n">
        <v>102007</v>
      </c>
      <c r="E1422" s="0" t="n">
        <v>300</v>
      </c>
      <c r="G1422" s="4"/>
      <c r="H1422" s="5"/>
      <c r="I1422" s="5"/>
      <c r="J1422" s="12" t="s">
        <v>128</v>
      </c>
    </row>
    <row r="1423" customFormat="false" ht="12.75" hidden="false" customHeight="false" outlineLevel="0" collapsed="false">
      <c r="A1423" s="0" t="s">
        <v>123</v>
      </c>
      <c r="B1423" s="14" t="n">
        <v>1927</v>
      </c>
      <c r="C1423" s="14" t="n">
        <f aca="false">E1423/D1423*100000</f>
        <v>277.568014368227</v>
      </c>
      <c r="D1423" s="0" t="n">
        <v>97994</v>
      </c>
      <c r="E1423" s="0" t="n">
        <v>272</v>
      </c>
      <c r="G1423" s="4"/>
      <c r="H1423" s="5"/>
      <c r="I1423" s="5"/>
      <c r="J1423" s="12" t="s">
        <v>128</v>
      </c>
    </row>
    <row r="1424" customFormat="false" ht="12.75" hidden="false" customHeight="false" outlineLevel="0" collapsed="false">
      <c r="A1424" s="0" t="s">
        <v>123</v>
      </c>
      <c r="B1424" s="14" t="n">
        <v>1928</v>
      </c>
      <c r="C1424" s="14" t="n">
        <f aca="false">E1424/D1424*100000</f>
        <v>330.036375526219</v>
      </c>
      <c r="D1424" s="0" t="n">
        <v>97868</v>
      </c>
      <c r="E1424" s="0" t="n">
        <v>323</v>
      </c>
      <c r="G1424" s="4"/>
      <c r="H1424" s="5"/>
      <c r="I1424" s="5"/>
      <c r="J1424" s="12" t="s">
        <v>128</v>
      </c>
    </row>
    <row r="1425" customFormat="false" ht="12.75" hidden="false" customHeight="false" outlineLevel="0" collapsed="false">
      <c r="A1425" s="0" t="s">
        <v>123</v>
      </c>
      <c r="B1425" s="14" t="n">
        <v>1929</v>
      </c>
      <c r="C1425" s="14" t="n">
        <f aca="false">E1425/D1425*100000</f>
        <v>379.061177458783</v>
      </c>
      <c r="D1425" s="0" t="n">
        <v>92861</v>
      </c>
      <c r="E1425" s="0" t="n">
        <v>352</v>
      </c>
      <c r="G1425" s="4"/>
      <c r="H1425" s="5"/>
      <c r="I1425" s="5"/>
      <c r="J1425" s="12" t="s">
        <v>128</v>
      </c>
    </row>
    <row r="1426" customFormat="false" ht="12.75" hidden="false" customHeight="false" outlineLevel="0" collapsed="false">
      <c r="A1426" s="0" t="s">
        <v>123</v>
      </c>
      <c r="B1426" s="14" t="n">
        <v>1930</v>
      </c>
      <c r="C1426" s="14" t="n">
        <f aca="false">E1426/D1426*100000</f>
        <v>348.121417957971</v>
      </c>
      <c r="D1426" s="0" t="n">
        <v>94220</v>
      </c>
      <c r="E1426" s="0" t="n">
        <v>328</v>
      </c>
      <c r="F1426" s="0" t="n">
        <v>1640000</v>
      </c>
      <c r="G1426" s="4" t="n">
        <f aca="false">E1426/F1426*100000</f>
        <v>20</v>
      </c>
      <c r="H1426" s="5"/>
      <c r="I1426" s="5"/>
      <c r="J1426" s="12" t="s">
        <v>128</v>
      </c>
    </row>
    <row r="1427" customFormat="false" ht="12.75" hidden="false" customHeight="false" outlineLevel="0" collapsed="false">
      <c r="A1427" s="0" t="s">
        <v>123</v>
      </c>
      <c r="B1427" s="14" t="n">
        <v>1931</v>
      </c>
      <c r="C1427" s="14" t="n">
        <f aca="false">E1427/D1427*100000</f>
        <v>367.83275138898</v>
      </c>
      <c r="D1427" s="0" t="n">
        <v>91074</v>
      </c>
      <c r="E1427" s="0" t="n">
        <v>335</v>
      </c>
      <c r="G1427" s="4"/>
      <c r="H1427" s="5"/>
      <c r="I1427" s="5"/>
      <c r="J1427" s="12" t="s">
        <v>128</v>
      </c>
    </row>
    <row r="1428" customFormat="false" ht="12.75" hidden="false" customHeight="false" outlineLevel="0" collapsed="false">
      <c r="A1428" s="0" t="s">
        <v>123</v>
      </c>
      <c r="B1428" s="14" t="n">
        <v>1932</v>
      </c>
      <c r="C1428" s="14" t="n">
        <f aca="false">E1428/D1428*100000</f>
        <v>344.178482718676</v>
      </c>
      <c r="D1428" s="0" t="n">
        <v>89779</v>
      </c>
      <c r="E1428" s="0" t="n">
        <v>309</v>
      </c>
      <c r="G1428" s="4"/>
      <c r="H1428" s="5"/>
      <c r="I1428" s="5"/>
      <c r="J1428" s="12" t="s">
        <v>128</v>
      </c>
    </row>
    <row r="1429" customFormat="false" ht="12.75" hidden="false" customHeight="false" outlineLevel="0" collapsed="false">
      <c r="A1429" s="0" t="s">
        <v>123</v>
      </c>
      <c r="B1429" s="14" t="n">
        <v>1933</v>
      </c>
      <c r="C1429" s="14" t="n">
        <f aca="false">E1429/D1429*100000</f>
        <v>306.986591390261</v>
      </c>
      <c r="D1429" s="0" t="n">
        <v>85020</v>
      </c>
      <c r="E1429" s="0" t="n">
        <v>261</v>
      </c>
      <c r="G1429" s="4"/>
      <c r="H1429" s="5"/>
      <c r="I1429" s="5"/>
      <c r="J1429" s="12" t="s">
        <v>128</v>
      </c>
    </row>
    <row r="1430" customFormat="false" ht="12.75" hidden="false" customHeight="false" outlineLevel="0" collapsed="false">
      <c r="A1430" s="0" t="s">
        <v>123</v>
      </c>
      <c r="B1430" s="14" t="n">
        <v>1934</v>
      </c>
      <c r="C1430" s="14" t="n">
        <f aca="false">E1430/D1430*100000</f>
        <v>332.581206223852</v>
      </c>
      <c r="D1430" s="0" t="n">
        <v>85092</v>
      </c>
      <c r="E1430" s="0" t="n">
        <v>283</v>
      </c>
      <c r="G1430" s="4"/>
      <c r="H1430" s="5"/>
      <c r="I1430" s="5"/>
      <c r="J1430" s="10" t="s">
        <v>129</v>
      </c>
    </row>
    <row r="1431" customFormat="false" ht="12.75" hidden="false" customHeight="false" outlineLevel="0" collapsed="false">
      <c r="A1431" s="0" t="s">
        <v>123</v>
      </c>
      <c r="B1431" s="14" t="n">
        <v>1935</v>
      </c>
      <c r="C1431" s="14" t="n">
        <f aca="false">E1431/D1431*100000</f>
        <v>256.093870044002</v>
      </c>
      <c r="D1431" s="0" t="n">
        <v>85906</v>
      </c>
      <c r="E1431" s="0" t="n">
        <v>220</v>
      </c>
      <c r="G1431" s="4"/>
      <c r="H1431" s="5"/>
      <c r="I1431" s="5"/>
      <c r="J1431" s="12" t="s">
        <v>128</v>
      </c>
    </row>
    <row r="1432" customFormat="false" ht="12.75" hidden="false" customHeight="false" outlineLevel="0" collapsed="false">
      <c r="A1432" s="0" t="s">
        <v>123</v>
      </c>
      <c r="B1432" s="14" t="n">
        <v>1936</v>
      </c>
      <c r="C1432" s="14" t="n">
        <f aca="false">E1432/D1432*100000</f>
        <v>314.826058602622</v>
      </c>
      <c r="D1432" s="0" t="n">
        <v>88938</v>
      </c>
      <c r="E1432" s="0" t="n">
        <v>280</v>
      </c>
      <c r="G1432" s="4"/>
      <c r="H1432" s="5"/>
      <c r="I1432" s="5"/>
      <c r="J1432" s="12" t="s">
        <v>128</v>
      </c>
    </row>
    <row r="1433" customFormat="false" ht="12.75" hidden="false" customHeight="false" outlineLevel="0" collapsed="false">
      <c r="A1433" s="0" t="s">
        <v>123</v>
      </c>
      <c r="B1433" s="14" t="n">
        <v>1937</v>
      </c>
      <c r="C1433" s="14" t="n">
        <f aca="false">E1433/D1433*100000</f>
        <v>309.827050114525</v>
      </c>
      <c r="D1433" s="0" t="n">
        <v>90373</v>
      </c>
      <c r="E1433" s="0" t="n">
        <v>280</v>
      </c>
      <c r="G1433" s="4"/>
      <c r="H1433" s="5"/>
      <c r="I1433" s="5"/>
      <c r="J1433" s="12" t="s">
        <v>128</v>
      </c>
    </row>
    <row r="1434" customFormat="false" ht="12.75" hidden="false" customHeight="false" outlineLevel="0" collapsed="false">
      <c r="A1434" s="0" t="s">
        <v>123</v>
      </c>
      <c r="B1434" s="14" t="n">
        <v>1938</v>
      </c>
      <c r="C1434" s="14" t="n">
        <f aca="false">E1434/D1434*100000</f>
        <v>239.499286824346</v>
      </c>
      <c r="D1434" s="0" t="n">
        <v>93946</v>
      </c>
      <c r="E1434" s="0" t="n">
        <v>225</v>
      </c>
      <c r="G1434" s="4"/>
      <c r="H1434" s="5"/>
      <c r="I1434" s="5"/>
      <c r="J1434" s="12" t="s">
        <v>128</v>
      </c>
    </row>
    <row r="1435" customFormat="false" ht="12.75" hidden="false" customHeight="false" outlineLevel="0" collapsed="false">
      <c r="A1435" s="0" t="s">
        <v>123</v>
      </c>
      <c r="B1435" s="14" t="n">
        <v>1939</v>
      </c>
      <c r="C1435" s="14" t="n">
        <f aca="false">E1435/D1435*100000</f>
        <v>226.945984801807</v>
      </c>
      <c r="D1435" s="0" t="n">
        <v>97380</v>
      </c>
      <c r="E1435" s="0" t="n">
        <v>221</v>
      </c>
      <c r="G1435" s="4"/>
      <c r="H1435" s="5"/>
      <c r="I1435" s="5"/>
      <c r="J1435" s="12" t="s">
        <v>128</v>
      </c>
    </row>
    <row r="1436" customFormat="false" ht="12.75" hidden="false" customHeight="false" outlineLevel="0" collapsed="false">
      <c r="A1436" s="0" t="s">
        <v>123</v>
      </c>
      <c r="B1436" s="14" t="n">
        <v>1940</v>
      </c>
      <c r="C1436" s="14" t="n">
        <f aca="false">E1436/D1436*100000</f>
        <v>216.124788573576</v>
      </c>
      <c r="D1436" s="0" t="n">
        <v>95778</v>
      </c>
      <c r="E1436" s="0" t="n">
        <v>207</v>
      </c>
      <c r="F1436" s="0" t="n">
        <v>1747000</v>
      </c>
      <c r="G1436" s="4" t="n">
        <f aca="false">E1436/F1436*100000</f>
        <v>11.8488838008014</v>
      </c>
      <c r="H1436" s="5"/>
      <c r="I1436" s="5"/>
      <c r="J1436" s="12" t="s">
        <v>128</v>
      </c>
    </row>
    <row r="1437" customFormat="false" ht="12.75" hidden="false" customHeight="false" outlineLevel="0" collapsed="false">
      <c r="A1437" s="0" t="s">
        <v>123</v>
      </c>
      <c r="B1437" s="14" t="n">
        <v>1941</v>
      </c>
      <c r="C1437" s="14" t="n">
        <f aca="false">E1437/D1437*100000</f>
        <v>204.558444553631</v>
      </c>
      <c r="D1437" s="0" t="n">
        <v>99727</v>
      </c>
      <c r="E1437" s="0" t="n">
        <v>204</v>
      </c>
      <c r="G1437" s="4"/>
      <c r="H1437" s="5"/>
      <c r="I1437" s="5"/>
      <c r="J1437" s="12" t="s">
        <v>128</v>
      </c>
    </row>
    <row r="1438" customFormat="false" ht="12.75" hidden="false" customHeight="false" outlineLevel="0" collapsed="false">
      <c r="A1438" s="0" t="s">
        <v>123</v>
      </c>
      <c r="B1438" s="14" t="n">
        <v>1942</v>
      </c>
      <c r="C1438" s="14" t="n">
        <f aca="false">E1438/D1438*100000</f>
        <v>156.193785593317</v>
      </c>
      <c r="D1438" s="0" t="n">
        <v>113961</v>
      </c>
      <c r="E1438" s="0" t="n">
        <v>178</v>
      </c>
      <c r="G1438" s="4"/>
      <c r="H1438" s="5"/>
      <c r="I1438" s="5"/>
      <c r="J1438" s="12" t="s">
        <v>128</v>
      </c>
    </row>
    <row r="1439" customFormat="false" ht="12.75" hidden="false" customHeight="false" outlineLevel="0" collapsed="false">
      <c r="A1439" s="0" t="s">
        <v>123</v>
      </c>
      <c r="B1439" s="14" t="n">
        <v>1943</v>
      </c>
      <c r="C1439" s="14" t="n">
        <f aca="false">E1439/D1439*100000</f>
        <v>154.714814342223</v>
      </c>
      <c r="D1439" s="0" t="n">
        <v>125392</v>
      </c>
      <c r="E1439" s="0" t="n">
        <v>194</v>
      </c>
      <c r="G1439" s="4"/>
      <c r="H1439" s="5"/>
      <c r="I1439" s="5"/>
      <c r="J1439" s="12" t="s">
        <v>128</v>
      </c>
    </row>
    <row r="1440" customFormat="false" ht="12.75" hidden="false" customHeight="false" outlineLevel="0" collapsed="false">
      <c r="A1440" s="0" t="s">
        <v>123</v>
      </c>
      <c r="B1440" s="14" t="n">
        <v>1944</v>
      </c>
      <c r="C1440" s="14" t="n">
        <f aca="false">E1440/D1440*100000</f>
        <v>157.788296997578</v>
      </c>
      <c r="D1440" s="0" t="n">
        <v>134991</v>
      </c>
      <c r="E1440" s="0" t="n">
        <v>213</v>
      </c>
      <c r="G1440" s="4"/>
      <c r="H1440" s="5"/>
      <c r="I1440" s="5"/>
      <c r="J1440" s="12" t="s">
        <v>128</v>
      </c>
    </row>
    <row r="1441" customFormat="false" ht="12.75" hidden="false" customHeight="false" outlineLevel="0" collapsed="false">
      <c r="A1441" s="0" t="s">
        <v>123</v>
      </c>
      <c r="B1441" s="14" t="n">
        <v>1945</v>
      </c>
      <c r="C1441" s="14" t="n">
        <f aca="false">E1441/D1441*100000</f>
        <v>132.96595332895</v>
      </c>
      <c r="D1441" s="0" t="n">
        <v>135373</v>
      </c>
      <c r="E1441" s="0" t="n">
        <v>180</v>
      </c>
      <c r="G1441" s="4"/>
      <c r="H1441" s="5"/>
      <c r="I1441" s="5"/>
      <c r="J1441" s="12" t="s">
        <v>128</v>
      </c>
    </row>
    <row r="1442" customFormat="false" ht="12.75" hidden="false" customHeight="false" outlineLevel="0" collapsed="false">
      <c r="A1442" s="0" t="s">
        <v>123</v>
      </c>
      <c r="B1442" s="14" t="n">
        <v>1946</v>
      </c>
      <c r="C1442" s="14" t="n">
        <f aca="false">E1442/D1442*100000</f>
        <v>95.7789391916861</v>
      </c>
      <c r="D1442" s="0" t="n">
        <v>132597</v>
      </c>
      <c r="E1442" s="0" t="n">
        <v>127</v>
      </c>
      <c r="G1442" s="4"/>
      <c r="H1442" s="5"/>
      <c r="I1442" s="5"/>
      <c r="J1442" s="12" t="s">
        <v>128</v>
      </c>
      <c r="K1442" s="0" t="s">
        <v>131</v>
      </c>
    </row>
    <row r="1443" customFormat="false" ht="12.75" hidden="false" customHeight="false" outlineLevel="0" collapsed="false">
      <c r="A1443" s="0" t="s">
        <v>123</v>
      </c>
      <c r="B1443" s="14" t="n">
        <v>1947</v>
      </c>
      <c r="C1443" s="14" t="n">
        <f aca="false">E1443/D1443*100000</f>
        <v>86.9707017448497</v>
      </c>
      <c r="D1443" s="0" t="n">
        <v>128779</v>
      </c>
      <c r="E1443" s="0" t="n">
        <v>112</v>
      </c>
      <c r="G1443" s="4"/>
      <c r="H1443" s="5"/>
      <c r="I1443" s="5"/>
      <c r="J1443" s="12" t="s">
        <v>128</v>
      </c>
    </row>
    <row r="1444" customFormat="false" ht="12.75" hidden="false" customHeight="false" outlineLevel="0" collapsed="false">
      <c r="A1444" s="0" t="s">
        <v>123</v>
      </c>
      <c r="B1444" s="14" t="n">
        <v>1948</v>
      </c>
      <c r="C1444" s="14" t="n">
        <f aca="false">E1444/D1444*100000</f>
        <v>74.9903301942644</v>
      </c>
      <c r="D1444" s="0" t="n">
        <v>126683</v>
      </c>
      <c r="E1444" s="0" t="n">
        <v>95</v>
      </c>
      <c r="G1444" s="4"/>
      <c r="H1444" s="5"/>
      <c r="I1444" s="5"/>
      <c r="J1444" s="12" t="s">
        <v>128</v>
      </c>
    </row>
    <row r="1445" customFormat="false" ht="12.75" hidden="false" customHeight="false" outlineLevel="0" collapsed="false">
      <c r="A1445" s="0" t="s">
        <v>123</v>
      </c>
      <c r="B1445" s="14" t="n">
        <v>1949</v>
      </c>
      <c r="C1445" s="14" t="n">
        <f aca="false">E1445/D1445*100000</f>
        <v>66.7920047496537</v>
      </c>
      <c r="D1445" s="0" t="n">
        <v>121272</v>
      </c>
      <c r="E1445" s="0" t="n">
        <v>81</v>
      </c>
      <c r="G1445" s="4"/>
      <c r="H1445" s="5"/>
      <c r="I1445" s="5"/>
      <c r="J1445" s="12" t="s">
        <v>128</v>
      </c>
    </row>
    <row r="1446" customFormat="false" ht="12.75" hidden="false" customHeight="false" outlineLevel="0" collapsed="false">
      <c r="A1446" s="0" t="s">
        <v>123</v>
      </c>
      <c r="B1446" s="14" t="n">
        <v>1950</v>
      </c>
      <c r="C1446" s="14" t="n">
        <f aca="false">E1446/D1446*100000</f>
        <v>61.5176668341796</v>
      </c>
      <c r="D1446" s="0" t="n">
        <v>115414</v>
      </c>
      <c r="E1446" s="0" t="n">
        <v>71</v>
      </c>
      <c r="F1446" s="0" t="n">
        <v>1750000</v>
      </c>
      <c r="G1446" s="4" t="n">
        <f aca="false">E1446/F1446*100000</f>
        <v>4.05714285714286</v>
      </c>
      <c r="H1446" s="5"/>
      <c r="I1446" s="5"/>
      <c r="J1446" s="12" t="s">
        <v>128</v>
      </c>
    </row>
    <row r="1447" customFormat="false" ht="12.75" hidden="false" customHeight="false" outlineLevel="0" collapsed="false">
      <c r="A1447" s="0" t="s">
        <v>123</v>
      </c>
      <c r="B1447" s="14" t="n">
        <v>1951</v>
      </c>
      <c r="C1447" s="14" t="n">
        <f aca="false">E1447/D1447*100000</f>
        <v>86.2319366785274</v>
      </c>
      <c r="D1447" s="0" t="n">
        <v>110168</v>
      </c>
      <c r="E1447" s="0" t="n">
        <v>95</v>
      </c>
      <c r="G1447" s="4"/>
      <c r="H1447" s="5"/>
      <c r="I1447" s="5"/>
      <c r="J1447" s="10" t="s">
        <v>132</v>
      </c>
    </row>
    <row r="1448" customFormat="false" ht="12.75" hidden="false" customHeight="false" outlineLevel="0" collapsed="false">
      <c r="A1448" s="0" t="s">
        <v>123</v>
      </c>
      <c r="B1448" s="14" t="n">
        <v>1952</v>
      </c>
      <c r="C1448" s="14" t="n">
        <f aca="false">E1448/D1448*100000</f>
        <v>58.9879483084071</v>
      </c>
      <c r="D1448" s="0" t="n">
        <v>110192</v>
      </c>
      <c r="E1448" s="0" t="n">
        <v>65</v>
      </c>
      <c r="G1448" s="4"/>
      <c r="H1448" s="5"/>
      <c r="I1448" s="5"/>
      <c r="J1448" s="10" t="s">
        <v>132</v>
      </c>
    </row>
    <row r="1449" customFormat="false" ht="12.75" hidden="false" customHeight="false" outlineLevel="0" collapsed="false">
      <c r="A1449" s="0" t="s">
        <v>123</v>
      </c>
      <c r="B1449" s="14" t="n">
        <v>1953</v>
      </c>
      <c r="C1449" s="14" t="n">
        <f aca="false">E1449/D1449*100000</f>
        <v>61.7373619988379</v>
      </c>
      <c r="D1449" s="0" t="n">
        <v>110144</v>
      </c>
      <c r="E1449" s="0" t="n">
        <v>68</v>
      </c>
      <c r="G1449" s="4"/>
      <c r="H1449" s="5"/>
      <c r="I1449" s="5"/>
      <c r="J1449" s="10" t="s">
        <v>132</v>
      </c>
    </row>
    <row r="1450" customFormat="false" ht="12.75" hidden="false" customHeight="false" outlineLevel="0" collapsed="false">
      <c r="A1450" s="0" t="s">
        <v>123</v>
      </c>
      <c r="B1450" s="14" t="n">
        <v>1954</v>
      </c>
      <c r="C1450" s="14" t="n">
        <f aca="false">E1450/D1450*100000</f>
        <v>54.2361269696278</v>
      </c>
      <c r="D1450" s="0" t="n">
        <v>105096</v>
      </c>
      <c r="E1450" s="0" t="n">
        <v>57</v>
      </c>
      <c r="G1450" s="4"/>
      <c r="H1450" s="5"/>
      <c r="I1450" s="5"/>
      <c r="J1450" s="10" t="s">
        <v>132</v>
      </c>
    </row>
    <row r="1451" customFormat="false" ht="12.75" hidden="false" customHeight="false" outlineLevel="0" collapsed="false">
      <c r="A1451" s="0" t="s">
        <v>123</v>
      </c>
      <c r="B1451" s="14" t="n">
        <v>1955</v>
      </c>
      <c r="C1451" s="14" t="n">
        <f aca="false">E1451/D1451*100000</f>
        <v>49.3919202273892</v>
      </c>
      <c r="D1451" s="0" t="n">
        <v>107305</v>
      </c>
      <c r="E1451" s="0" t="n">
        <v>53</v>
      </c>
      <c r="G1451" s="4"/>
      <c r="H1451" s="5"/>
      <c r="I1451" s="5"/>
      <c r="J1451" s="10" t="s">
        <v>132</v>
      </c>
    </row>
    <row r="1452" customFormat="false" ht="12.75" hidden="false" customHeight="false" outlineLevel="0" collapsed="false">
      <c r="A1452" s="0" t="s">
        <v>123</v>
      </c>
      <c r="B1452" s="14" t="n">
        <v>1956</v>
      </c>
      <c r="C1452" s="14" t="n">
        <f aca="false">E1452/D1452*100000</f>
        <v>35.1982215635421</v>
      </c>
      <c r="D1452" s="0" t="n">
        <v>107960</v>
      </c>
      <c r="E1452" s="0" t="n">
        <v>38</v>
      </c>
      <c r="G1452" s="4"/>
      <c r="H1452" s="5"/>
      <c r="I1452" s="5"/>
      <c r="J1452" s="10" t="s">
        <v>132</v>
      </c>
    </row>
    <row r="1453" customFormat="false" ht="12.75" hidden="false" customHeight="false" outlineLevel="0" collapsed="false">
      <c r="A1453" s="0" t="s">
        <v>123</v>
      </c>
      <c r="B1453" s="14" t="n">
        <v>1967</v>
      </c>
      <c r="C1453" s="14" t="n">
        <f aca="false">E1453/D1453*100000</f>
        <v>36.3914601373544</v>
      </c>
      <c r="D1453" s="0" t="n">
        <v>107168</v>
      </c>
      <c r="E1453" s="0" t="n">
        <v>39</v>
      </c>
      <c r="G1453" s="4"/>
      <c r="H1453" s="5"/>
      <c r="I1453" s="5"/>
      <c r="J1453" s="10" t="s">
        <v>132</v>
      </c>
    </row>
    <row r="1454" customFormat="false" ht="12.75" hidden="false" customHeight="false" outlineLevel="0" collapsed="false">
      <c r="A1454" s="0" t="s">
        <v>123</v>
      </c>
      <c r="B1454" s="14" t="n">
        <v>1958</v>
      </c>
      <c r="C1454" s="14" t="n">
        <f aca="false">E1454/D1454*100000</f>
        <v>30.3311785558568</v>
      </c>
      <c r="D1454" s="0" t="n">
        <v>105502</v>
      </c>
      <c r="E1454" s="0" t="n">
        <v>32</v>
      </c>
      <c r="G1454" s="4"/>
      <c r="H1454" s="5"/>
      <c r="I1454" s="5"/>
      <c r="J1454" s="10" t="s">
        <v>132</v>
      </c>
    </row>
    <row r="1455" customFormat="false" ht="12.75" hidden="false" customHeight="false" outlineLevel="0" collapsed="false">
      <c r="A1455" s="0" t="s">
        <v>123</v>
      </c>
      <c r="B1455" s="14" t="n">
        <v>1959</v>
      </c>
      <c r="C1455" s="14" t="n">
        <f aca="false">E1455/D1455*100000</f>
        <v>23.8679434425212</v>
      </c>
      <c r="D1455" s="0" t="n">
        <v>104743</v>
      </c>
      <c r="E1455" s="0" t="n">
        <v>25</v>
      </c>
      <c r="G1455" s="4"/>
      <c r="H1455" s="5"/>
      <c r="I1455" s="5"/>
      <c r="J1455" s="10" t="s">
        <v>132</v>
      </c>
    </row>
    <row r="1456" customFormat="false" ht="12.75" hidden="false" customHeight="false" outlineLevel="0" collapsed="false">
      <c r="A1456" s="0" t="s">
        <v>123</v>
      </c>
      <c r="B1456" s="14" t="n">
        <v>1960</v>
      </c>
      <c r="C1456" s="14" t="n">
        <f aca="false">E1456/D1456*100000</f>
        <v>38.1533765738268</v>
      </c>
      <c r="D1456" s="0" t="n">
        <v>102219</v>
      </c>
      <c r="E1456" s="0" t="n">
        <v>39</v>
      </c>
      <c r="F1456" s="0" t="n">
        <v>1766000</v>
      </c>
      <c r="G1456" s="4" t="n">
        <f aca="false">E1456/F1456*100000</f>
        <v>2.2083805209513</v>
      </c>
      <c r="H1456" s="5"/>
      <c r="I1456" s="5"/>
      <c r="J1456" s="10" t="s">
        <v>132</v>
      </c>
    </row>
    <row r="1457" customFormat="false" ht="12.75" hidden="false" customHeight="false" outlineLevel="0" collapsed="false">
      <c r="A1457" s="0" t="s">
        <v>123</v>
      </c>
      <c r="B1457" s="14" t="n">
        <v>1961</v>
      </c>
      <c r="C1457" s="14" t="n">
        <f aca="false">E1457/D1457*100000</f>
        <v>21.0524301202859</v>
      </c>
      <c r="D1457" s="0" t="n">
        <v>104501</v>
      </c>
      <c r="E1457" s="0" t="n">
        <v>22</v>
      </c>
      <c r="G1457" s="4"/>
      <c r="H1457" s="5"/>
      <c r="I1457" s="5"/>
      <c r="J1457" s="10" t="s">
        <v>132</v>
      </c>
    </row>
    <row r="1458" customFormat="false" ht="12.75" hidden="false" customHeight="false" outlineLevel="0" collapsed="false">
      <c r="A1458" s="0" t="s">
        <v>123</v>
      </c>
      <c r="B1458" s="14" t="n">
        <v>1962</v>
      </c>
      <c r="C1458" s="14" t="n">
        <f aca="false">E1458/D1458*100000</f>
        <v>13.0494761567429</v>
      </c>
      <c r="D1458" s="0" t="n">
        <v>107284</v>
      </c>
      <c r="E1458" s="0" t="n">
        <v>14</v>
      </c>
      <c r="G1458" s="4"/>
      <c r="H1458" s="5"/>
      <c r="I1458" s="5"/>
      <c r="J1458" s="10" t="s">
        <v>132</v>
      </c>
    </row>
    <row r="1459" customFormat="false" ht="12.75" hidden="false" customHeight="false" outlineLevel="0" collapsed="false">
      <c r="A1459" s="0" t="s">
        <v>123</v>
      </c>
      <c r="B1459" s="14" t="n">
        <v>1963</v>
      </c>
      <c r="C1459" s="14" t="n">
        <f aca="false">E1459/D1459*100000</f>
        <v>26.571481714392</v>
      </c>
      <c r="D1459" s="0" t="n">
        <v>112903</v>
      </c>
      <c r="E1459" s="0" t="n">
        <v>30</v>
      </c>
      <c r="G1459" s="4"/>
      <c r="H1459" s="5"/>
      <c r="I1459" s="5"/>
      <c r="J1459" s="10" t="s">
        <v>132</v>
      </c>
    </row>
    <row r="1460" customFormat="false" ht="12.75" hidden="false" customHeight="false" outlineLevel="0" collapsed="false">
      <c r="A1460" s="0" t="s">
        <v>123</v>
      </c>
      <c r="B1460" s="14" t="n">
        <v>1964</v>
      </c>
      <c r="C1460" s="14" t="n">
        <f aca="false">E1460/D1460*100000</f>
        <v>19.5656427313637</v>
      </c>
      <c r="D1460" s="0" t="n">
        <v>122664</v>
      </c>
      <c r="E1460" s="0" t="n">
        <v>24</v>
      </c>
      <c r="G1460" s="4"/>
      <c r="H1460" s="5"/>
      <c r="I1460" s="5"/>
      <c r="J1460" s="10" t="s">
        <v>132</v>
      </c>
    </row>
    <row r="1461" customFormat="false" ht="12.75" hidden="false" customHeight="false" outlineLevel="0" collapsed="false">
      <c r="A1461" s="0" t="s">
        <v>123</v>
      </c>
      <c r="B1461" s="14" t="n">
        <v>1965</v>
      </c>
      <c r="C1461" s="14" t="n">
        <f aca="false">E1461/D1461*100000</f>
        <v>13.8429718417667</v>
      </c>
      <c r="D1461" s="0" t="n">
        <v>122806</v>
      </c>
      <c r="E1461" s="0" t="n">
        <v>17</v>
      </c>
      <c r="G1461" s="4"/>
      <c r="H1461" s="5"/>
      <c r="I1461" s="5"/>
      <c r="J1461" s="10" t="s">
        <v>132</v>
      </c>
    </row>
    <row r="1462" customFormat="false" ht="12.75" hidden="false" customHeight="false" outlineLevel="0" collapsed="false">
      <c r="A1462" s="0" t="s">
        <v>123</v>
      </c>
      <c r="B1462" s="14" t="n">
        <v>1966</v>
      </c>
      <c r="C1462" s="14" t="n">
        <f aca="false">E1462/D1462*100000</f>
        <v>10.5387745837184</v>
      </c>
      <c r="D1462" s="0" t="n">
        <v>123354</v>
      </c>
      <c r="E1462" s="0" t="n">
        <v>13</v>
      </c>
      <c r="G1462" s="4"/>
      <c r="H1462" s="5"/>
      <c r="I1462" s="5"/>
      <c r="J1462" s="10" t="s">
        <v>132</v>
      </c>
    </row>
    <row r="1463" customFormat="false" ht="12.75" hidden="false" customHeight="false" outlineLevel="0" collapsed="false">
      <c r="A1463" s="0" t="s">
        <v>123</v>
      </c>
      <c r="B1463" s="14" t="n">
        <v>1967</v>
      </c>
      <c r="C1463" s="14" t="n">
        <f aca="false">E1463/D1463*100000</f>
        <v>14.0079103493738</v>
      </c>
      <c r="D1463" s="0" t="n">
        <v>121360</v>
      </c>
      <c r="E1463" s="0" t="n">
        <v>17</v>
      </c>
      <c r="G1463" s="4"/>
      <c r="H1463" s="5"/>
      <c r="I1463" s="5"/>
      <c r="J1463" s="10" t="s">
        <v>132</v>
      </c>
    </row>
    <row r="1464" customFormat="false" ht="12.75" hidden="false" customHeight="false" outlineLevel="0" collapsed="false">
      <c r="A1464" s="0" t="s">
        <v>123</v>
      </c>
      <c r="B1464" s="14" t="n">
        <v>1968</v>
      </c>
      <c r="C1464" s="14" t="n">
        <f aca="false">E1464/D1464*100000</f>
        <v>8.84274938763961</v>
      </c>
      <c r="D1464" s="0" t="n">
        <v>113087</v>
      </c>
      <c r="E1464" s="0" t="n">
        <v>10</v>
      </c>
      <c r="G1464" s="4"/>
      <c r="H1464" s="5"/>
      <c r="I1464" s="5"/>
      <c r="J1464" s="10" t="s">
        <v>132</v>
      </c>
    </row>
    <row r="1465" customFormat="false" ht="12.75" hidden="false" customHeight="false" outlineLevel="0" collapsed="false">
      <c r="A1465" s="0" t="s">
        <v>123</v>
      </c>
      <c r="B1465" s="14" t="n">
        <v>1969</v>
      </c>
      <c r="C1465" s="14" t="n">
        <f aca="false">E1465/D1465*100000</f>
        <v>10.2209585400754</v>
      </c>
      <c r="D1465" s="0" t="n">
        <v>107622</v>
      </c>
      <c r="E1465" s="0" t="n">
        <v>11</v>
      </c>
      <c r="G1465" s="4"/>
      <c r="H1465" s="5"/>
      <c r="I1465" s="5"/>
      <c r="J1465" s="10" t="s">
        <v>132</v>
      </c>
    </row>
    <row r="1466" customFormat="false" ht="12.75" hidden="false" customHeight="false" outlineLevel="0" collapsed="false">
      <c r="A1466" s="0" t="s">
        <v>123</v>
      </c>
      <c r="B1466" s="14" t="n">
        <v>1970</v>
      </c>
      <c r="C1466" s="0" t="n">
        <v>9.99</v>
      </c>
      <c r="D1466" s="0" t="n">
        <v>110150</v>
      </c>
      <c r="E1466" s="14" t="n">
        <f aca="false">D1466*C1466/100000</f>
        <v>11.003985</v>
      </c>
      <c r="F1466" s="14" t="n">
        <v>1849000</v>
      </c>
      <c r="G1466" s="4" t="n">
        <f aca="false">E1466/F1466*100000</f>
        <v>0.595131692806923</v>
      </c>
      <c r="H1466" s="5"/>
      <c r="I1466" s="5"/>
      <c r="J1466" s="10" t="s">
        <v>40</v>
      </c>
    </row>
    <row r="1467" customFormat="false" ht="12.75" hidden="false" customHeight="false" outlineLevel="0" collapsed="false">
      <c r="A1467" s="0" t="s">
        <v>123</v>
      </c>
      <c r="B1467" s="14" t="n">
        <v>1971</v>
      </c>
      <c r="C1467" s="0" t="n">
        <v>7.86</v>
      </c>
      <c r="D1467" s="0" t="n">
        <v>114484</v>
      </c>
      <c r="E1467" s="14" t="n">
        <f aca="false">D1467*C1467/100000</f>
        <v>8.9984424</v>
      </c>
      <c r="F1467" s="14"/>
      <c r="G1467" s="4"/>
      <c r="H1467" s="5"/>
      <c r="I1467" s="5"/>
      <c r="J1467" s="10" t="s">
        <v>40</v>
      </c>
    </row>
    <row r="1468" customFormat="false" ht="12.75" hidden="false" customHeight="false" outlineLevel="0" collapsed="false">
      <c r="A1468" s="0" t="s">
        <v>123</v>
      </c>
      <c r="B1468" s="14" t="n">
        <v>1972</v>
      </c>
      <c r="C1468" s="0" t="n">
        <v>7.13</v>
      </c>
      <c r="D1468" s="0" t="n">
        <v>112273</v>
      </c>
      <c r="E1468" s="14" t="n">
        <f aca="false">D1468*C1468/100000</f>
        <v>8.0050649</v>
      </c>
      <c r="F1468" s="14"/>
      <c r="G1468" s="4"/>
      <c r="H1468" s="5"/>
      <c r="I1468" s="5"/>
      <c r="J1468" s="10" t="s">
        <v>40</v>
      </c>
    </row>
    <row r="1469" customFormat="false" ht="12.75" hidden="false" customHeight="false" outlineLevel="0" collapsed="false">
      <c r="A1469" s="0" t="s">
        <v>123</v>
      </c>
      <c r="B1469" s="14" t="n">
        <v>1973</v>
      </c>
      <c r="C1469" s="0" t="n">
        <v>2.74</v>
      </c>
      <c r="D1469" s="0" t="n">
        <v>109663</v>
      </c>
      <c r="E1469" s="14" t="n">
        <f aca="false">D1469*C1469/100000</f>
        <v>3.0047662</v>
      </c>
      <c r="F1469" s="14"/>
      <c r="G1469" s="4"/>
      <c r="H1469" s="5"/>
      <c r="I1469" s="5"/>
      <c r="J1469" s="10" t="s">
        <v>40</v>
      </c>
    </row>
    <row r="1470" customFormat="false" ht="12.75" hidden="false" customHeight="false" outlineLevel="0" collapsed="false">
      <c r="A1470" s="0" t="s">
        <v>123</v>
      </c>
      <c r="B1470" s="14" t="n">
        <v>1974</v>
      </c>
      <c r="C1470" s="0" t="n">
        <v>7.28</v>
      </c>
      <c r="D1470" s="0" t="n">
        <v>109874</v>
      </c>
      <c r="E1470" s="14" t="n">
        <f aca="false">D1470*C1470/100000</f>
        <v>7.9988272</v>
      </c>
      <c r="F1470" s="14"/>
      <c r="G1470" s="4"/>
      <c r="H1470" s="5"/>
      <c r="I1470" s="5"/>
      <c r="J1470" s="10" t="s">
        <v>40</v>
      </c>
    </row>
    <row r="1471" customFormat="false" ht="12.75" hidden="false" customHeight="false" outlineLevel="0" collapsed="false">
      <c r="A1471" s="0" t="s">
        <v>123</v>
      </c>
      <c r="B1471" s="14" t="n">
        <v>1975</v>
      </c>
      <c r="C1471" s="0" t="n">
        <v>1.93</v>
      </c>
      <c r="D1471" s="0" t="n">
        <v>103632</v>
      </c>
      <c r="E1471" s="14" t="n">
        <f aca="false">D1471*C1471/100000</f>
        <v>2.0000976</v>
      </c>
      <c r="F1471" s="14"/>
      <c r="G1471" s="4"/>
      <c r="H1471" s="5"/>
      <c r="I1471" s="5"/>
      <c r="J1471" s="10" t="s">
        <v>40</v>
      </c>
    </row>
    <row r="1472" customFormat="false" ht="12.75" hidden="false" customHeight="false" outlineLevel="0" collapsed="false">
      <c r="A1472" s="0" t="s">
        <v>123</v>
      </c>
      <c r="B1472" s="14" t="n">
        <v>1976</v>
      </c>
      <c r="C1472" s="0" t="n">
        <v>4.07</v>
      </c>
      <c r="D1472" s="0" t="n">
        <v>98345</v>
      </c>
      <c r="E1472" s="14" t="n">
        <f aca="false">D1472*C1472/100000</f>
        <v>4.0026415</v>
      </c>
      <c r="F1472" s="14"/>
      <c r="G1472" s="4"/>
      <c r="H1472" s="5"/>
      <c r="I1472" s="5"/>
      <c r="J1472" s="10" t="s">
        <v>40</v>
      </c>
    </row>
    <row r="1473" customFormat="false" ht="12.75" hidden="false" customHeight="false" outlineLevel="0" collapsed="false">
      <c r="A1473" s="0" t="s">
        <v>123</v>
      </c>
      <c r="B1473" s="14" t="n">
        <v>1977</v>
      </c>
      <c r="C1473" s="0" t="n">
        <v>11.45</v>
      </c>
      <c r="D1473" s="0" t="n">
        <v>96057</v>
      </c>
      <c r="E1473" s="14" t="n">
        <f aca="false">D1473*C1473/100000</f>
        <v>10.9985265</v>
      </c>
      <c r="F1473" s="14"/>
      <c r="G1473" s="4"/>
      <c r="H1473" s="5"/>
      <c r="I1473" s="5"/>
      <c r="J1473" s="10" t="s">
        <v>40</v>
      </c>
    </row>
    <row r="1474" customFormat="false" ht="12.75" hidden="false" customHeight="false" outlineLevel="0" collapsed="false">
      <c r="A1474" s="0" t="s">
        <v>123</v>
      </c>
      <c r="B1474" s="14" t="n">
        <v>1978</v>
      </c>
      <c r="C1474" s="0" t="n">
        <v>6.43</v>
      </c>
      <c r="D1474" s="0" t="n">
        <v>93248</v>
      </c>
      <c r="E1474" s="14" t="n">
        <f aca="false">D1474*C1474/100000</f>
        <v>5.9958464</v>
      </c>
      <c r="F1474" s="14"/>
      <c r="G1474" s="4"/>
      <c r="H1474" s="5"/>
      <c r="I1474" s="5"/>
      <c r="J1474" s="10" t="s">
        <v>40</v>
      </c>
    </row>
    <row r="1475" customFormat="false" ht="12.75" hidden="false" customHeight="false" outlineLevel="0" collapsed="false">
      <c r="A1475" s="0" t="s">
        <v>123</v>
      </c>
      <c r="B1475" s="14" t="n">
        <v>1979</v>
      </c>
      <c r="C1475" s="0" t="n">
        <v>1.04</v>
      </c>
      <c r="D1475" s="0" t="n">
        <v>96255</v>
      </c>
      <c r="E1475" s="14" t="n">
        <f aca="false">D1475*C1475/100000</f>
        <v>1.001052</v>
      </c>
      <c r="F1475" s="14"/>
      <c r="G1475" s="4"/>
      <c r="H1475" s="5"/>
      <c r="I1475" s="5"/>
      <c r="J1475" s="10" t="s">
        <v>40</v>
      </c>
    </row>
    <row r="1476" customFormat="false" ht="12.75" hidden="false" customHeight="false" outlineLevel="0" collapsed="false">
      <c r="A1476" s="0" t="s">
        <v>123</v>
      </c>
      <c r="B1476" s="14" t="n">
        <v>1980</v>
      </c>
      <c r="C1476" s="0" t="n">
        <v>8.24</v>
      </c>
      <c r="D1476" s="0" t="n">
        <v>97064</v>
      </c>
      <c r="E1476" s="14" t="n">
        <f aca="false">D1476*C1476/100000</f>
        <v>7.9980736</v>
      </c>
      <c r="F1476" s="14" t="n">
        <v>1910000</v>
      </c>
      <c r="G1476" s="4" t="n">
        <f aca="false">E1476/F1476*100000</f>
        <v>0.418747308900524</v>
      </c>
      <c r="H1476" s="5"/>
      <c r="I1476" s="5"/>
      <c r="J1476" s="10" t="s">
        <v>40</v>
      </c>
    </row>
    <row r="1477" customFormat="false" ht="12.75" hidden="false" customHeight="false" outlineLevel="0" collapsed="false">
      <c r="A1477" s="0" t="s">
        <v>123</v>
      </c>
      <c r="B1477" s="14" t="n">
        <v>1981</v>
      </c>
      <c r="C1477" s="0" t="n">
        <v>4.25</v>
      </c>
      <c r="D1477" s="0" t="n">
        <v>94065</v>
      </c>
      <c r="E1477" s="14" t="n">
        <f aca="false">D1477*C1477/100000</f>
        <v>3.9977625</v>
      </c>
      <c r="F1477" s="14"/>
      <c r="G1477" s="4"/>
      <c r="H1477" s="5"/>
      <c r="I1477" s="5"/>
      <c r="J1477" s="10" t="s">
        <v>40</v>
      </c>
    </row>
    <row r="1478" customFormat="false" ht="12.75" hidden="false" customHeight="false" outlineLevel="0" collapsed="false">
      <c r="A1478" s="0" t="s">
        <v>123</v>
      </c>
      <c r="B1478" s="14" t="n">
        <v>1982</v>
      </c>
      <c r="C1478" s="0" t="n">
        <v>4.31</v>
      </c>
      <c r="D1478" s="0" t="n">
        <v>92748</v>
      </c>
      <c r="E1478" s="14" t="n">
        <f aca="false">D1478*C1478/100000</f>
        <v>3.9974388</v>
      </c>
      <c r="F1478" s="14"/>
      <c r="G1478" s="4"/>
      <c r="H1478" s="5"/>
      <c r="I1478" s="5"/>
      <c r="J1478" s="10" t="s">
        <v>40</v>
      </c>
    </row>
    <row r="1479" customFormat="false" ht="12.75" hidden="false" customHeight="false" outlineLevel="0" collapsed="false">
      <c r="A1479" s="0" t="s">
        <v>123</v>
      </c>
      <c r="B1479" s="14" t="n">
        <v>1983</v>
      </c>
      <c r="D1479" s="0" t="n">
        <v>91780</v>
      </c>
      <c r="E1479" s="14"/>
      <c r="F1479" s="14"/>
      <c r="G1479" s="4"/>
      <c r="H1479" s="5"/>
      <c r="I1479" s="5"/>
      <c r="J1479" s="10" t="s">
        <v>40</v>
      </c>
    </row>
    <row r="1480" customFormat="false" ht="12.75" hidden="false" customHeight="false" outlineLevel="0" collapsed="false">
      <c r="A1480" s="0" t="s">
        <v>123</v>
      </c>
      <c r="B1480" s="14" t="n">
        <v>1984</v>
      </c>
      <c r="C1480" s="0" t="n">
        <v>2.13</v>
      </c>
      <c r="D1480" s="0" t="n">
        <v>93889</v>
      </c>
      <c r="E1480" s="14" t="n">
        <f aca="false">D1480*C1480/100000</f>
        <v>1.9998357</v>
      </c>
      <c r="F1480" s="14"/>
      <c r="G1480" s="4"/>
      <c r="H1480" s="5"/>
      <c r="I1480" s="5"/>
      <c r="J1480" s="10" t="s">
        <v>40</v>
      </c>
    </row>
    <row r="1481" customFormat="false" ht="12.75" hidden="false" customHeight="false" outlineLevel="0" collapsed="false">
      <c r="A1481" s="0" t="s">
        <v>123</v>
      </c>
      <c r="B1481" s="14" t="n">
        <v>1985</v>
      </c>
      <c r="C1481" s="0" t="n">
        <v>5.08</v>
      </c>
      <c r="D1481" s="0" t="n">
        <v>98463</v>
      </c>
      <c r="E1481" s="14" t="n">
        <f aca="false">D1481*C1481/100000</f>
        <v>5.0019204</v>
      </c>
      <c r="F1481" s="14"/>
      <c r="G1481" s="4"/>
      <c r="H1481" s="5"/>
      <c r="I1481" s="5"/>
      <c r="J1481" s="10" t="s">
        <v>40</v>
      </c>
    </row>
    <row r="1482" customFormat="false" ht="12.75" hidden="false" customHeight="false" outlineLevel="0" collapsed="false">
      <c r="A1482" s="0" t="s">
        <v>123</v>
      </c>
      <c r="B1482" s="14" t="n">
        <v>1986</v>
      </c>
      <c r="C1482" s="0" t="n">
        <v>2.94</v>
      </c>
      <c r="D1482" s="0" t="n">
        <v>101950</v>
      </c>
      <c r="E1482" s="14" t="n">
        <f aca="false">D1482*C1482/100000</f>
        <v>2.99733</v>
      </c>
      <c r="F1482" s="14"/>
      <c r="G1482" s="4"/>
      <c r="H1482" s="5"/>
      <c r="I1482" s="5"/>
      <c r="J1482" s="10" t="s">
        <v>40</v>
      </c>
    </row>
    <row r="1483" customFormat="false" ht="12.75" hidden="false" customHeight="false" outlineLevel="0" collapsed="false">
      <c r="A1483" s="0" t="s">
        <v>123</v>
      </c>
      <c r="B1483" s="14" t="n">
        <v>1987</v>
      </c>
      <c r="C1483" s="0" t="n">
        <v>4.78</v>
      </c>
      <c r="D1483" s="0" t="n">
        <v>104699</v>
      </c>
      <c r="E1483" s="14" t="n">
        <f aca="false">D1483*C1483/100000</f>
        <v>5.0046122</v>
      </c>
      <c r="F1483" s="14"/>
      <c r="G1483" s="4"/>
      <c r="H1483" s="5"/>
      <c r="I1483" s="5"/>
      <c r="J1483" s="10" t="s">
        <v>40</v>
      </c>
    </row>
    <row r="1484" customFormat="false" ht="12.75" hidden="false" customHeight="false" outlineLevel="0" collapsed="false">
      <c r="A1484" s="0" t="s">
        <v>123</v>
      </c>
      <c r="B1484" s="14" t="n">
        <v>1988</v>
      </c>
      <c r="C1484" s="0" t="n">
        <v>8.92</v>
      </c>
      <c r="D1484" s="0" t="n">
        <v>112080</v>
      </c>
      <c r="E1484" s="14" t="n">
        <f aca="false">D1484*C1484/100000</f>
        <v>9.997536</v>
      </c>
      <c r="F1484" s="14"/>
      <c r="G1484" s="4"/>
      <c r="H1484" s="5"/>
      <c r="I1484" s="5"/>
      <c r="J1484" s="10" t="s">
        <v>40</v>
      </c>
    </row>
    <row r="1485" customFormat="false" ht="12.75" hidden="false" customHeight="false" outlineLevel="0" collapsed="false">
      <c r="A1485" s="0" t="s">
        <v>123</v>
      </c>
      <c r="B1485" s="14" t="n">
        <v>1989</v>
      </c>
      <c r="C1485" s="0" t="n">
        <v>5.17</v>
      </c>
      <c r="D1485" s="0" t="n">
        <v>116023</v>
      </c>
      <c r="E1485" s="14" t="n">
        <f aca="false">D1485*C1485/100000</f>
        <v>5.9983891</v>
      </c>
      <c r="F1485" s="14"/>
      <c r="G1485" s="4"/>
      <c r="H1485" s="5"/>
      <c r="I1485" s="5"/>
      <c r="J1485" s="10" t="s">
        <v>40</v>
      </c>
    </row>
    <row r="1486" customFormat="false" ht="12.75" hidden="false" customHeight="false" outlineLevel="0" collapsed="false">
      <c r="A1486" s="0" t="s">
        <v>123</v>
      </c>
      <c r="B1486" s="14" t="n">
        <v>1990</v>
      </c>
      <c r="C1486" s="0" t="n">
        <v>3.23</v>
      </c>
      <c r="D1486" s="0" t="n">
        <v>123938</v>
      </c>
      <c r="E1486" s="14" t="n">
        <f aca="false">D1486*C1486/100000</f>
        <v>4.0031974</v>
      </c>
      <c r="F1486" s="14" t="n">
        <v>2056000</v>
      </c>
      <c r="G1486" s="4" t="n">
        <f aca="false">E1486/F1486*100000</f>
        <v>0.194708044747082</v>
      </c>
      <c r="H1486" s="5"/>
      <c r="I1486" s="5"/>
      <c r="J1486" s="10" t="s">
        <v>40</v>
      </c>
    </row>
    <row r="1487" customFormat="false" ht="12.75" hidden="false" customHeight="false" outlineLevel="0" collapsed="false">
      <c r="A1487" s="0" t="s">
        <v>123</v>
      </c>
      <c r="B1487" s="14" t="n">
        <v>1991</v>
      </c>
      <c r="C1487" s="0" t="n">
        <v>4.04</v>
      </c>
      <c r="D1487" s="0" t="n">
        <v>123737</v>
      </c>
      <c r="E1487" s="14" t="n">
        <f aca="false">D1487*C1487/100000</f>
        <v>4.9989748</v>
      </c>
      <c r="F1487" s="14"/>
      <c r="G1487" s="4"/>
      <c r="H1487" s="5"/>
      <c r="I1487" s="5"/>
      <c r="J1487" s="10" t="s">
        <v>40</v>
      </c>
    </row>
    <row r="1488" customFormat="false" ht="12.75" hidden="false" customHeight="false" outlineLevel="0" collapsed="false">
      <c r="A1488" s="0" t="s">
        <v>123</v>
      </c>
      <c r="B1488" s="14" t="n">
        <v>1992</v>
      </c>
      <c r="D1488" s="0" t="n">
        <v>122848</v>
      </c>
      <c r="E1488" s="14"/>
      <c r="F1488" s="14"/>
      <c r="G1488" s="4"/>
      <c r="H1488" s="5"/>
      <c r="I1488" s="5"/>
      <c r="J1488" s="10" t="s">
        <v>40</v>
      </c>
    </row>
    <row r="1489" customFormat="false" ht="12.75" hidden="false" customHeight="false" outlineLevel="0" collapsed="false">
      <c r="A1489" s="0" t="s">
        <v>123</v>
      </c>
      <c r="B1489" s="14" t="n">
        <v>1993</v>
      </c>
      <c r="C1489" s="0" t="n">
        <v>5.09</v>
      </c>
      <c r="D1489" s="0" t="n">
        <v>117846</v>
      </c>
      <c r="E1489" s="14" t="n">
        <f aca="false">D1489*C1489/100000</f>
        <v>5.9983614</v>
      </c>
      <c r="F1489" s="14"/>
      <c r="G1489" s="4"/>
      <c r="H1489" s="5"/>
      <c r="I1489" s="5"/>
      <c r="J1489" s="10" t="s">
        <v>40</v>
      </c>
    </row>
    <row r="1490" customFormat="false" ht="12.75" hidden="false" customHeight="false" outlineLevel="0" collapsed="false">
      <c r="A1490" s="0" t="s">
        <v>123</v>
      </c>
      <c r="B1490" s="14" t="n">
        <v>1994</v>
      </c>
      <c r="C1490" s="0" t="n">
        <v>0.89</v>
      </c>
      <c r="D1490" s="0" t="n">
        <v>112162</v>
      </c>
      <c r="E1490" s="14" t="n">
        <f aca="false">D1490*C1490/100000</f>
        <v>0.9982418</v>
      </c>
      <c r="F1490" s="14"/>
      <c r="G1490" s="4"/>
      <c r="H1490" s="5"/>
      <c r="I1490" s="5"/>
      <c r="J1490" s="10" t="s">
        <v>40</v>
      </c>
    </row>
    <row r="1491" customFormat="false" ht="12.75" hidden="false" customHeight="false" outlineLevel="0" collapsed="false">
      <c r="A1491" s="0" t="s">
        <v>123</v>
      </c>
      <c r="B1491" s="14" t="n">
        <v>1995</v>
      </c>
      <c r="C1491" s="0" t="n">
        <v>3.87</v>
      </c>
      <c r="D1491" s="0" t="n">
        <v>103326</v>
      </c>
      <c r="E1491" s="14" t="n">
        <f aca="false">D1491*C1491/100000</f>
        <v>3.9987162</v>
      </c>
      <c r="F1491" s="14"/>
      <c r="G1491" s="4"/>
      <c r="H1491" s="5"/>
      <c r="I1491" s="5"/>
      <c r="J1491" s="10" t="s">
        <v>40</v>
      </c>
    </row>
    <row r="1492" customFormat="false" ht="12.75" hidden="false" customHeight="false" outlineLevel="0" collapsed="false">
      <c r="A1492" s="0" t="s">
        <v>123</v>
      </c>
      <c r="B1492" s="14" t="n">
        <v>1996</v>
      </c>
      <c r="C1492" s="0" t="n">
        <v>5.25</v>
      </c>
      <c r="D1492" s="0" t="n">
        <v>95158</v>
      </c>
      <c r="E1492" s="14" t="n">
        <f aca="false">D1492*C1492/100000</f>
        <v>4.995795</v>
      </c>
      <c r="F1492" s="14"/>
      <c r="G1492" s="4"/>
      <c r="H1492" s="5"/>
      <c r="I1492" s="5"/>
      <c r="J1492" s="10" t="s">
        <v>40</v>
      </c>
    </row>
    <row r="1493" customFormat="false" ht="12.75" hidden="false" customHeight="false" outlineLevel="0" collapsed="false">
      <c r="A1493" s="0" t="s">
        <v>123</v>
      </c>
      <c r="B1493" s="14" t="n">
        <v>1997</v>
      </c>
      <c r="C1493" s="0" t="n">
        <v>3.32</v>
      </c>
      <c r="D1493" s="0" t="n">
        <v>90383</v>
      </c>
      <c r="E1493" s="14" t="n">
        <f aca="false">D1493*C1493/100000</f>
        <v>3.0007156</v>
      </c>
      <c r="F1493" s="14"/>
      <c r="G1493" s="4"/>
      <c r="H1493" s="5"/>
      <c r="I1493" s="5"/>
      <c r="J1493" s="10" t="s">
        <v>40</v>
      </c>
    </row>
    <row r="1494" customFormat="false" ht="12.75" hidden="false" customHeight="false" outlineLevel="0" collapsed="false">
      <c r="A1494" s="0" t="s">
        <v>123</v>
      </c>
      <c r="B1494" s="14" t="n">
        <v>1998</v>
      </c>
      <c r="C1494" s="0" t="n">
        <v>7.86</v>
      </c>
      <c r="D1494" s="0" t="n">
        <v>89028</v>
      </c>
      <c r="E1494" s="14" t="n">
        <f aca="false">D1494*C1494/100000</f>
        <v>6.9976008</v>
      </c>
      <c r="F1494" s="14"/>
      <c r="G1494" s="4"/>
      <c r="H1494" s="5"/>
      <c r="I1494" s="5"/>
      <c r="J1494" s="10" t="s">
        <v>40</v>
      </c>
    </row>
    <row r="1495" customFormat="false" ht="12.75" hidden="false" customHeight="false" outlineLevel="0" collapsed="false">
      <c r="A1495" s="0" t="s">
        <v>123</v>
      </c>
      <c r="B1495" s="14" t="n">
        <v>1999</v>
      </c>
      <c r="C1495" s="0" t="n">
        <v>1.13</v>
      </c>
      <c r="D1495" s="0" t="n">
        <v>88173</v>
      </c>
      <c r="E1495" s="14" t="n">
        <f aca="false">D1495*C1495/100000</f>
        <v>0.9963549</v>
      </c>
      <c r="F1495" s="14"/>
      <c r="G1495" s="4"/>
      <c r="H1495" s="5"/>
      <c r="I1495" s="5"/>
      <c r="J1495" s="10" t="s">
        <v>40</v>
      </c>
    </row>
    <row r="1496" customFormat="false" ht="12.75" hidden="false" customHeight="false" outlineLevel="0" collapsed="false">
      <c r="A1496" s="0" t="s">
        <v>123</v>
      </c>
      <c r="B1496" s="14" t="n">
        <v>2000</v>
      </c>
      <c r="C1496" s="0" t="n">
        <v>4.42</v>
      </c>
      <c r="D1496" s="0" t="n">
        <v>90441</v>
      </c>
      <c r="E1496" s="14" t="n">
        <f aca="false">D1496*C1496/100000</f>
        <v>3.9974922</v>
      </c>
      <c r="F1496" s="14"/>
      <c r="G1496" s="4"/>
      <c r="H1496" s="5"/>
      <c r="I1496" s="5"/>
      <c r="J1496" s="10" t="s">
        <v>40</v>
      </c>
    </row>
    <row r="1497" customFormat="false" ht="12.75" hidden="false" customHeight="false" outlineLevel="0" collapsed="false">
      <c r="A1497" s="0" t="s">
        <v>123</v>
      </c>
      <c r="B1497" s="14" t="n">
        <v>2001</v>
      </c>
      <c r="C1497" s="0" t="n">
        <v>3.28</v>
      </c>
      <c r="D1497" s="0" t="n">
        <v>91466</v>
      </c>
      <c r="E1497" s="14" t="n">
        <f aca="false">D1497*C1497/100000</f>
        <v>3.0000848</v>
      </c>
      <c r="F1497" s="14"/>
      <c r="G1497" s="4"/>
      <c r="H1497" s="5"/>
      <c r="I1497" s="5"/>
      <c r="J1497" s="10" t="s">
        <v>40</v>
      </c>
    </row>
    <row r="1498" customFormat="false" ht="12.75" hidden="false" customHeight="false" outlineLevel="0" collapsed="false">
      <c r="A1498" s="0" t="s">
        <v>123</v>
      </c>
      <c r="B1498" s="14" t="n">
        <v>2002</v>
      </c>
      <c r="C1498" s="0" t="n">
        <v>4.17</v>
      </c>
      <c r="D1498" s="0" t="n">
        <v>95815</v>
      </c>
      <c r="E1498" s="14" t="n">
        <f aca="false">D1498*C1498/100000</f>
        <v>3.9954855</v>
      </c>
      <c r="F1498" s="14"/>
      <c r="G1498" s="4"/>
      <c r="H1498" s="5"/>
      <c r="I1498" s="5"/>
      <c r="J1498" s="10" t="s">
        <v>40</v>
      </c>
    </row>
    <row r="1499" customFormat="false" ht="12.75" hidden="false" customHeight="false" outlineLevel="0" collapsed="false">
      <c r="A1499" s="0" t="s">
        <v>123</v>
      </c>
      <c r="B1499" s="14" t="n">
        <v>2003</v>
      </c>
      <c r="C1499" s="0" t="n">
        <v>2.02</v>
      </c>
      <c r="D1499" s="0" t="n">
        <v>99157</v>
      </c>
      <c r="E1499" s="14" t="n">
        <f aca="false">D1499*C1499/100000</f>
        <v>2.0029714</v>
      </c>
      <c r="F1499" s="14"/>
      <c r="G1499" s="4"/>
      <c r="H1499" s="5"/>
      <c r="I1499" s="5"/>
      <c r="J1499" s="10" t="s">
        <v>40</v>
      </c>
    </row>
    <row r="1500" customFormat="false" ht="12.75" hidden="false" customHeight="false" outlineLevel="0" collapsed="false">
      <c r="A1500" s="0" t="s">
        <v>123</v>
      </c>
      <c r="B1500" s="14" t="n">
        <v>2004</v>
      </c>
      <c r="C1500" s="0" t="n">
        <v>1.98</v>
      </c>
      <c r="D1500" s="0" t="n">
        <v>100928</v>
      </c>
      <c r="E1500" s="14" t="n">
        <f aca="false">D1500*C1500/100000</f>
        <v>1.9983744</v>
      </c>
      <c r="F1500" s="14"/>
      <c r="G1500" s="4"/>
      <c r="H1500" s="5"/>
      <c r="I1500" s="5"/>
      <c r="J1500" s="10" t="s">
        <v>40</v>
      </c>
    </row>
    <row r="1501" customFormat="false" ht="12.75" hidden="false" customHeight="false" outlineLevel="0" collapsed="false">
      <c r="A1501" s="0" t="s">
        <v>123</v>
      </c>
      <c r="B1501" s="14" t="n">
        <v>2005</v>
      </c>
      <c r="C1501" s="0" t="n">
        <v>5.92</v>
      </c>
      <c r="D1501" s="0" t="n">
        <v>101346</v>
      </c>
      <c r="E1501" s="14" t="n">
        <f aca="false">D1501*C1501/100000</f>
        <v>5.9996832</v>
      </c>
      <c r="F1501" s="14"/>
      <c r="G1501" s="4"/>
      <c r="H1501" s="5"/>
      <c r="I1501" s="5"/>
      <c r="J1501" s="10" t="s">
        <v>40</v>
      </c>
    </row>
    <row r="1502" customFormat="false" ht="12.75" hidden="false" customHeight="false" outlineLevel="0" collapsed="false">
      <c r="A1502" s="0" t="s">
        <v>123</v>
      </c>
      <c r="B1502" s="14" t="n">
        <v>2006</v>
      </c>
      <c r="C1502" s="0" t="n">
        <v>4.72</v>
      </c>
      <c r="D1502" s="0" t="n">
        <v>105913</v>
      </c>
      <c r="E1502" s="14" t="n">
        <f aca="false">D1502*C1502/100000</f>
        <v>4.9990936</v>
      </c>
      <c r="F1502" s="14"/>
      <c r="G1502" s="4"/>
      <c r="H1502" s="5"/>
      <c r="I1502" s="5"/>
      <c r="J1502" s="10" t="s">
        <v>40</v>
      </c>
    </row>
    <row r="1503" customFormat="false" ht="12.75" hidden="false" customHeight="false" outlineLevel="0" collapsed="false">
      <c r="A1503" s="0" t="s">
        <v>123</v>
      </c>
      <c r="B1503" s="14" t="n">
        <v>2007</v>
      </c>
      <c r="C1503" s="0" t="n">
        <v>1.86</v>
      </c>
      <c r="D1503" s="0" t="n">
        <v>107421</v>
      </c>
      <c r="E1503" s="14" t="n">
        <f aca="false">D1503*C1503/100000</f>
        <v>1.9980306</v>
      </c>
      <c r="F1503" s="14"/>
      <c r="G1503" s="4"/>
      <c r="H1503" s="5"/>
      <c r="I1503" s="5"/>
      <c r="J1503" s="10" t="s">
        <v>40</v>
      </c>
    </row>
    <row r="1504" customFormat="false" ht="12.75" hidden="false" customHeight="false" outlineLevel="0" collapsed="false">
      <c r="A1504" s="0" t="s">
        <v>133</v>
      </c>
      <c r="B1504" s="14" t="n">
        <v>1841</v>
      </c>
      <c r="F1504" s="0" t="n">
        <v>4133000</v>
      </c>
      <c r="G1504" s="4" t="n">
        <f aca="false">E1504/F1504*100000</f>
        <v>0</v>
      </c>
      <c r="H1504" s="5"/>
      <c r="I1504" s="5"/>
      <c r="K1504" s="0" t="s">
        <v>134</v>
      </c>
    </row>
    <row r="1505" customFormat="false" ht="12.75" hidden="false" customHeight="false" outlineLevel="0" collapsed="false">
      <c r="A1505" s="0" t="s">
        <v>133</v>
      </c>
      <c r="B1505" s="0" t="n">
        <v>1847</v>
      </c>
      <c r="C1505" s="14" t="n">
        <v>597.446130767735</v>
      </c>
      <c r="D1505" s="0" t="n">
        <v>539965</v>
      </c>
      <c r="E1505" s="14" t="n">
        <v>3226</v>
      </c>
      <c r="F1505" s="14"/>
      <c r="G1505" s="4"/>
      <c r="H1505" s="5"/>
      <c r="I1505" s="5"/>
      <c r="J1505" s="0" t="s">
        <v>135</v>
      </c>
      <c r="K1505" s="0" t="s">
        <v>134</v>
      </c>
    </row>
    <row r="1506" customFormat="false" ht="12.75" hidden="false" customHeight="false" outlineLevel="0" collapsed="false">
      <c r="A1506" s="0" t="s">
        <v>133</v>
      </c>
      <c r="B1506" s="0" t="n">
        <v>1848</v>
      </c>
      <c r="C1506" s="14" t="n">
        <v>611.836415011571</v>
      </c>
      <c r="D1506" s="0" t="n">
        <v>563059</v>
      </c>
      <c r="E1506" s="14" t="n">
        <v>3445</v>
      </c>
      <c r="F1506" s="14"/>
      <c r="G1506" s="4"/>
      <c r="H1506" s="5"/>
      <c r="I1506" s="5"/>
      <c r="J1506" s="0" t="s">
        <v>135</v>
      </c>
      <c r="K1506" s="0" t="s">
        <v>134</v>
      </c>
    </row>
    <row r="1507" customFormat="false" ht="12.75" hidden="false" customHeight="false" outlineLevel="0" collapsed="false">
      <c r="A1507" s="0" t="s">
        <v>133</v>
      </c>
      <c r="B1507" s="0" t="n">
        <v>1849</v>
      </c>
      <c r="C1507" s="14" t="n">
        <v>577.522792173087</v>
      </c>
      <c r="D1507" s="0" t="n">
        <v>578159</v>
      </c>
      <c r="E1507" s="14" t="n">
        <v>3339</v>
      </c>
      <c r="F1507" s="14"/>
      <c r="G1507" s="4"/>
      <c r="H1507" s="5"/>
      <c r="I1507" s="5"/>
      <c r="J1507" s="0" t="s">
        <v>135</v>
      </c>
      <c r="K1507" s="0" t="s">
        <v>134</v>
      </c>
    </row>
    <row r="1508" customFormat="false" ht="12.75" hidden="false" customHeight="false" outlineLevel="0" collapsed="false">
      <c r="A1508" s="0" t="s">
        <v>133</v>
      </c>
      <c r="B1508" s="0" t="n">
        <v>1850</v>
      </c>
      <c r="C1508" s="14" t="n">
        <v>548.007994310962</v>
      </c>
      <c r="D1508" s="0" t="n">
        <v>593422</v>
      </c>
      <c r="E1508" s="14" t="n">
        <v>3252</v>
      </c>
      <c r="F1508" s="14"/>
      <c r="G1508" s="4"/>
      <c r="H1508" s="5"/>
      <c r="I1508" s="5"/>
      <c r="J1508" s="0" t="s">
        <v>135</v>
      </c>
      <c r="K1508" s="0" t="s">
        <v>134</v>
      </c>
    </row>
    <row r="1509" customFormat="false" ht="12.75" hidden="false" customHeight="false" outlineLevel="0" collapsed="false">
      <c r="A1509" s="0" t="s">
        <v>133</v>
      </c>
      <c r="B1509" s="0" t="n">
        <v>1851</v>
      </c>
      <c r="C1509" s="14" t="n">
        <v>534.207983892574</v>
      </c>
      <c r="D1509" s="0" t="n">
        <v>615865</v>
      </c>
      <c r="E1509" s="14" t="n">
        <v>3290</v>
      </c>
      <c r="F1509" s="14" t="n">
        <v>4642000</v>
      </c>
      <c r="G1509" s="4" t="n">
        <f aca="false">E1509/F1509*100000</f>
        <v>70.8746230073244</v>
      </c>
      <c r="H1509" s="5"/>
      <c r="I1509" s="5"/>
      <c r="J1509" s="0" t="s">
        <v>135</v>
      </c>
      <c r="K1509" s="0" t="s">
        <v>134</v>
      </c>
    </row>
    <row r="1510" customFormat="false" ht="12.75" hidden="false" customHeight="false" outlineLevel="0" collapsed="false">
      <c r="A1510" s="0" t="s">
        <v>133</v>
      </c>
      <c r="B1510" s="0" t="n">
        <v>1852</v>
      </c>
      <c r="C1510" s="14" t="n">
        <v>520.34255751492</v>
      </c>
      <c r="D1510" s="0" t="n">
        <v>624012</v>
      </c>
      <c r="E1510" s="14" t="n">
        <v>3247</v>
      </c>
      <c r="F1510" s="14"/>
      <c r="G1510" s="4"/>
      <c r="H1510" s="5"/>
      <c r="I1510" s="5"/>
      <c r="J1510" s="0" t="s">
        <v>135</v>
      </c>
      <c r="K1510" s="0" t="s">
        <v>134</v>
      </c>
    </row>
    <row r="1511" customFormat="false" ht="12.75" hidden="false" customHeight="false" outlineLevel="0" collapsed="false">
      <c r="A1511" s="0" t="s">
        <v>133</v>
      </c>
      <c r="B1511" s="0" t="n">
        <v>1853</v>
      </c>
      <c r="C1511" s="14" t="n">
        <v>499.680759514754</v>
      </c>
      <c r="D1511" s="0" t="n">
        <v>612391</v>
      </c>
      <c r="E1511" s="14" t="n">
        <v>3060</v>
      </c>
      <c r="F1511" s="14"/>
      <c r="G1511" s="4"/>
      <c r="H1511" s="5"/>
      <c r="I1511" s="5"/>
      <c r="J1511" s="0" t="s">
        <v>135</v>
      </c>
      <c r="K1511" s="0" t="s">
        <v>134</v>
      </c>
    </row>
    <row r="1512" customFormat="false" ht="12.75" hidden="false" customHeight="false" outlineLevel="0" collapsed="false">
      <c r="A1512" s="0" t="s">
        <v>133</v>
      </c>
      <c r="B1512" s="0" t="n">
        <v>1854</v>
      </c>
      <c r="C1512" s="14" t="n">
        <v>474.302693074613</v>
      </c>
      <c r="D1512" s="0" t="n">
        <v>634405</v>
      </c>
      <c r="E1512" s="14" t="n">
        <v>3009</v>
      </c>
      <c r="F1512" s="14"/>
      <c r="G1512" s="4"/>
      <c r="H1512" s="5"/>
      <c r="I1512" s="5"/>
      <c r="J1512" s="0" t="s">
        <v>135</v>
      </c>
      <c r="K1512" s="0" t="s">
        <v>134</v>
      </c>
    </row>
    <row r="1513" customFormat="false" ht="12.75" hidden="false" customHeight="false" outlineLevel="0" collapsed="false">
      <c r="A1513" s="0" t="s">
        <v>133</v>
      </c>
      <c r="B1513" s="0" t="n">
        <v>1855</v>
      </c>
      <c r="C1513" s="14" t="n">
        <v>408.983075047502</v>
      </c>
      <c r="D1513" s="0" t="n">
        <v>728392</v>
      </c>
      <c r="E1513" s="14" t="n">
        <v>2979</v>
      </c>
      <c r="F1513" s="14"/>
      <c r="G1513" s="4"/>
      <c r="H1513" s="5"/>
      <c r="I1513" s="5"/>
      <c r="J1513" s="0" t="s">
        <v>135</v>
      </c>
      <c r="K1513" s="0" t="s">
        <v>134</v>
      </c>
    </row>
    <row r="1514" customFormat="false" ht="12.75" hidden="false" customHeight="false" outlineLevel="0" collapsed="false">
      <c r="A1514" s="0" t="s">
        <v>133</v>
      </c>
      <c r="B1514" s="0" t="n">
        <v>1856</v>
      </c>
      <c r="C1514" s="14" t="n">
        <v>445.403352412963</v>
      </c>
      <c r="D1514" s="0" t="n">
        <v>759274</v>
      </c>
      <c r="E1514" s="14" t="n">
        <v>3381.83185</v>
      </c>
      <c r="F1514" s="14"/>
      <c r="G1514" s="4"/>
      <c r="H1514" s="5"/>
      <c r="I1514" s="5"/>
      <c r="J1514" s="0" t="s">
        <v>135</v>
      </c>
      <c r="K1514" s="0" t="s">
        <v>136</v>
      </c>
    </row>
    <row r="1515" customFormat="false" ht="12.75" hidden="false" customHeight="false" outlineLevel="0" collapsed="false">
      <c r="A1515" s="0" t="s">
        <v>133</v>
      </c>
      <c r="B1515" s="0" t="n">
        <v>1857</v>
      </c>
      <c r="C1515" s="14" t="n">
        <v>422.163105392662</v>
      </c>
      <c r="D1515" s="0" t="n">
        <v>766486</v>
      </c>
      <c r="E1515" s="14" t="n">
        <v>3235.8211</v>
      </c>
      <c r="F1515" s="14"/>
      <c r="G1515" s="4"/>
      <c r="H1515" s="5"/>
      <c r="I1515" s="5"/>
      <c r="J1515" s="0" t="s">
        <v>135</v>
      </c>
      <c r="K1515" s="0" t="s">
        <v>136</v>
      </c>
    </row>
    <row r="1516" customFormat="false" ht="12.75" hidden="false" customHeight="false" outlineLevel="0" collapsed="false">
      <c r="A1516" s="0" t="s">
        <v>133</v>
      </c>
      <c r="B1516" s="0" t="n">
        <v>1858</v>
      </c>
      <c r="C1516" s="14" t="n">
        <v>471.958288292677</v>
      </c>
      <c r="D1516" s="0" t="n">
        <v>759499</v>
      </c>
      <c r="E1516" s="14" t="n">
        <v>3584.51848</v>
      </c>
      <c r="F1516" s="14"/>
      <c r="G1516" s="4"/>
      <c r="H1516" s="5"/>
      <c r="I1516" s="5"/>
      <c r="J1516" s="0" t="s">
        <v>135</v>
      </c>
      <c r="K1516" s="0" t="s">
        <v>136</v>
      </c>
    </row>
    <row r="1517" customFormat="false" ht="12.75" hidden="false" customHeight="false" outlineLevel="0" collapsed="false">
      <c r="A1517" s="0" t="s">
        <v>133</v>
      </c>
      <c r="B1517" s="0" t="n">
        <v>1859</v>
      </c>
      <c r="C1517" s="14" t="n">
        <v>504.245206071138</v>
      </c>
      <c r="D1517" s="0" t="n">
        <v>796424</v>
      </c>
      <c r="E1517" s="14" t="n">
        <v>4015.92984</v>
      </c>
      <c r="F1517" s="14"/>
      <c r="G1517" s="4"/>
      <c r="H1517" s="5"/>
      <c r="I1517" s="5"/>
      <c r="J1517" s="0" t="s">
        <v>135</v>
      </c>
      <c r="K1517" s="0" t="s">
        <v>136</v>
      </c>
    </row>
    <row r="1518" customFormat="false" ht="12.75" hidden="false" customHeight="false" outlineLevel="0" collapsed="false">
      <c r="A1518" s="0" t="s">
        <v>133</v>
      </c>
      <c r="B1518" s="0" t="n">
        <v>1860</v>
      </c>
      <c r="C1518" s="14" t="n">
        <v>473.238914138312</v>
      </c>
      <c r="D1518" s="0" t="n">
        <v>789677</v>
      </c>
      <c r="E1518" s="14" t="n">
        <v>3737.05886</v>
      </c>
      <c r="F1518" s="14"/>
      <c r="G1518" s="4"/>
      <c r="H1518" s="5"/>
      <c r="I1518" s="5"/>
      <c r="J1518" s="0" t="s">
        <v>135</v>
      </c>
      <c r="K1518" s="0" t="s">
        <v>136</v>
      </c>
    </row>
    <row r="1519" customFormat="false" ht="12.75" hidden="false" customHeight="false" outlineLevel="0" collapsed="false">
      <c r="A1519" s="0" t="s">
        <v>133</v>
      </c>
      <c r="B1519" s="0" t="n">
        <v>1861</v>
      </c>
      <c r="C1519" s="14" t="n">
        <v>436.31658980726</v>
      </c>
      <c r="D1519" s="0" t="n">
        <v>803415</v>
      </c>
      <c r="E1519" s="14" t="n">
        <v>3505.43293</v>
      </c>
      <c r="F1519" s="14" t="n">
        <v>6010000</v>
      </c>
      <c r="G1519" s="4" t="n">
        <f aca="false">E1519/F1519*100000</f>
        <v>58.3266710482529</v>
      </c>
      <c r="H1519" s="5"/>
      <c r="I1519" s="5"/>
      <c r="J1519" s="0" t="s">
        <v>135</v>
      </c>
      <c r="K1519" s="0" t="s">
        <v>136</v>
      </c>
    </row>
    <row r="1520" customFormat="false" ht="12.75" hidden="false" customHeight="false" outlineLevel="0" collapsed="false">
      <c r="A1520" s="0" t="s">
        <v>133</v>
      </c>
      <c r="B1520" s="0" t="n">
        <v>1862</v>
      </c>
      <c r="C1520" s="14" t="n">
        <v>428.385152600844</v>
      </c>
      <c r="D1520" s="0" t="n">
        <v>819753</v>
      </c>
      <c r="E1520" s="14" t="n">
        <v>3511.70014</v>
      </c>
      <c r="F1520" s="14"/>
      <c r="G1520" s="4"/>
      <c r="H1520" s="5"/>
      <c r="I1520" s="5"/>
      <c r="J1520" s="0" t="s">
        <v>135</v>
      </c>
      <c r="K1520" s="0" t="s">
        <v>136</v>
      </c>
    </row>
    <row r="1521" customFormat="false" ht="12.75" hidden="false" customHeight="false" outlineLevel="0" collapsed="false">
      <c r="A1521" s="0" t="s">
        <v>133</v>
      </c>
      <c r="B1521" s="0" t="n">
        <v>1863</v>
      </c>
      <c r="C1521" s="14" t="n">
        <v>497.008695465117</v>
      </c>
      <c r="D1521" s="0" t="n">
        <v>836758</v>
      </c>
      <c r="E1521" s="14" t="n">
        <v>4158.76002</v>
      </c>
      <c r="F1521" s="14"/>
      <c r="G1521" s="4"/>
      <c r="H1521" s="5"/>
      <c r="I1521" s="5"/>
      <c r="J1521" s="0" t="s">
        <v>135</v>
      </c>
      <c r="K1521" s="0" t="s">
        <v>136</v>
      </c>
    </row>
    <row r="1522" customFormat="false" ht="12.75" hidden="false" customHeight="false" outlineLevel="0" collapsed="false">
      <c r="A1522" s="0" t="s">
        <v>133</v>
      </c>
      <c r="B1522" s="0" t="n">
        <v>1864</v>
      </c>
      <c r="C1522" s="14" t="n">
        <v>544.674864650578</v>
      </c>
      <c r="D1522" s="0" t="n">
        <v>852608</v>
      </c>
      <c r="E1522" s="14" t="n">
        <v>4643.94147</v>
      </c>
      <c r="F1522" s="14"/>
      <c r="G1522" s="4"/>
      <c r="H1522" s="5"/>
      <c r="I1522" s="5"/>
      <c r="J1522" s="0" t="s">
        <v>135</v>
      </c>
      <c r="K1522" s="0" t="s">
        <v>136</v>
      </c>
    </row>
    <row r="1523" customFormat="false" ht="12.75" hidden="false" customHeight="false" outlineLevel="0" collapsed="false">
      <c r="A1523" s="0" t="s">
        <v>133</v>
      </c>
      <c r="B1523" s="0" t="n">
        <v>1865</v>
      </c>
      <c r="C1523" s="14" t="n">
        <v>517.607807798741</v>
      </c>
      <c r="D1523" s="0" t="n">
        <v>861139</v>
      </c>
      <c r="E1523" s="14" t="n">
        <v>4457.3227</v>
      </c>
      <c r="F1523" s="14"/>
      <c r="G1523" s="4"/>
      <c r="H1523" s="5"/>
      <c r="I1523" s="5"/>
      <c r="J1523" s="0" t="s">
        <v>135</v>
      </c>
      <c r="K1523" s="0" t="s">
        <v>136</v>
      </c>
    </row>
    <row r="1524" customFormat="false" ht="12.75" hidden="false" customHeight="false" outlineLevel="0" collapsed="false">
      <c r="A1524" s="0" t="s">
        <v>133</v>
      </c>
      <c r="B1524" s="0" t="n">
        <v>1866</v>
      </c>
      <c r="C1524" s="14" t="n">
        <v>474.732637339964</v>
      </c>
      <c r="D1524" s="0" t="n">
        <v>867537</v>
      </c>
      <c r="E1524" s="14" t="n">
        <v>4118.48128</v>
      </c>
      <c r="F1524" s="14"/>
      <c r="G1524" s="4"/>
      <c r="H1524" s="5"/>
      <c r="I1524" s="5"/>
      <c r="J1524" s="0" t="s">
        <v>135</v>
      </c>
      <c r="K1524" s="0" t="s">
        <v>136</v>
      </c>
    </row>
    <row r="1525" customFormat="false" ht="12.75" hidden="false" customHeight="false" outlineLevel="0" collapsed="false">
      <c r="A1525" s="0" t="s">
        <v>133</v>
      </c>
      <c r="B1525" s="0" t="n">
        <v>1867</v>
      </c>
      <c r="C1525" s="14" t="n">
        <v>441.475233824384</v>
      </c>
      <c r="D1525" s="0" t="n">
        <v>882393</v>
      </c>
      <c r="E1525" s="14" t="n">
        <v>3895.54656</v>
      </c>
      <c r="F1525" s="14"/>
      <c r="G1525" s="4"/>
      <c r="H1525" s="5"/>
      <c r="I1525" s="5"/>
      <c r="J1525" s="0" t="s">
        <v>135</v>
      </c>
      <c r="K1525" s="0" t="s">
        <v>136</v>
      </c>
    </row>
    <row r="1526" customFormat="false" ht="12.75" hidden="false" customHeight="false" outlineLevel="0" collapsed="false">
      <c r="A1526" s="0" t="s">
        <v>133</v>
      </c>
      <c r="B1526" s="0" t="n">
        <v>1868</v>
      </c>
      <c r="C1526" s="14" t="n">
        <v>442.98802711077</v>
      </c>
      <c r="D1526" s="0" t="n">
        <v>902372</v>
      </c>
      <c r="E1526" s="14" t="n">
        <v>3997.39992</v>
      </c>
      <c r="F1526" s="14"/>
      <c r="G1526" s="4"/>
      <c r="H1526" s="5"/>
      <c r="I1526" s="5"/>
      <c r="J1526" s="0" t="s">
        <v>135</v>
      </c>
      <c r="K1526" s="0" t="s">
        <v>136</v>
      </c>
    </row>
    <row r="1527" customFormat="false" ht="12.75" hidden="false" customHeight="false" outlineLevel="0" collapsed="false">
      <c r="A1527" s="0" t="s">
        <v>133</v>
      </c>
      <c r="B1527" s="0" t="n">
        <v>1869</v>
      </c>
      <c r="C1527" s="14" t="n">
        <v>433.767628434651</v>
      </c>
      <c r="D1527" s="0" t="n">
        <v>886735</v>
      </c>
      <c r="E1527" s="14" t="n">
        <v>3846.36938</v>
      </c>
      <c r="F1527" s="14"/>
      <c r="G1527" s="4"/>
      <c r="H1527" s="5"/>
      <c r="I1527" s="5"/>
      <c r="J1527" s="0" t="s">
        <v>135</v>
      </c>
      <c r="K1527" s="0" t="s">
        <v>136</v>
      </c>
    </row>
    <row r="1528" customFormat="false" ht="12.75" hidden="false" customHeight="false" outlineLevel="0" collapsed="false">
      <c r="A1528" s="0" t="s">
        <v>133</v>
      </c>
      <c r="B1528" s="0" t="n">
        <v>1870</v>
      </c>
      <c r="C1528" s="14" t="n">
        <v>490.842589054777</v>
      </c>
      <c r="D1528" s="0" t="n">
        <v>908177</v>
      </c>
      <c r="E1528" s="14" t="n">
        <v>4457.7195</v>
      </c>
      <c r="F1528" s="14"/>
      <c r="G1528" s="4"/>
      <c r="H1528" s="5"/>
      <c r="I1528" s="5"/>
      <c r="J1528" s="0" t="s">
        <v>135</v>
      </c>
      <c r="K1528" s="0" t="s">
        <v>136</v>
      </c>
    </row>
    <row r="1529" customFormat="false" ht="12.75" hidden="false" customHeight="false" outlineLevel="0" collapsed="false">
      <c r="A1529" s="0" t="s">
        <v>133</v>
      </c>
      <c r="B1529" s="0" t="n">
        <v>1871</v>
      </c>
      <c r="C1529" s="14" t="n">
        <v>501.284037322288</v>
      </c>
      <c r="D1529" s="0" t="n">
        <v>913556</v>
      </c>
      <c r="E1529" s="14" t="n">
        <v>4579.5104</v>
      </c>
      <c r="F1529" s="14" t="n">
        <v>6648000</v>
      </c>
      <c r="G1529" s="4" t="n">
        <f aca="false">E1529/F1529*100000</f>
        <v>68.8855354993983</v>
      </c>
      <c r="H1529" s="5"/>
      <c r="I1529" s="5"/>
      <c r="J1529" s="0" t="s">
        <v>135</v>
      </c>
      <c r="K1529" s="0" t="s">
        <v>136</v>
      </c>
    </row>
    <row r="1530" customFormat="false" ht="12.75" hidden="false" customHeight="false" outlineLevel="0" collapsed="false">
      <c r="A1530" s="0" t="s">
        <v>133</v>
      </c>
      <c r="B1530" s="0" t="n">
        <v>1872</v>
      </c>
      <c r="C1530" s="14" t="n">
        <v>467.068405753531</v>
      </c>
      <c r="D1530" s="0" t="n">
        <v>944672</v>
      </c>
      <c r="E1530" s="14" t="n">
        <v>4412.26445</v>
      </c>
      <c r="F1530" s="14"/>
      <c r="G1530" s="4"/>
      <c r="H1530" s="5"/>
      <c r="I1530" s="5"/>
      <c r="J1530" s="0" t="s">
        <v>135</v>
      </c>
      <c r="K1530" s="0" t="s">
        <v>136</v>
      </c>
    </row>
    <row r="1531" customFormat="false" ht="12.75" hidden="false" customHeight="false" outlineLevel="0" collapsed="false">
      <c r="A1531" s="0" t="s">
        <v>133</v>
      </c>
      <c r="B1531" s="0" t="n">
        <v>1873</v>
      </c>
      <c r="C1531" s="14" t="n">
        <v>494.035354163024</v>
      </c>
      <c r="D1531" s="0" t="n">
        <v>949478</v>
      </c>
      <c r="E1531" s="14" t="n">
        <v>4690.757</v>
      </c>
      <c r="F1531" s="14"/>
      <c r="G1531" s="4"/>
      <c r="H1531" s="5"/>
      <c r="I1531" s="5"/>
      <c r="J1531" s="0" t="s">
        <v>135</v>
      </c>
      <c r="K1531" s="0" t="s">
        <v>136</v>
      </c>
    </row>
    <row r="1532" customFormat="false" ht="12.75" hidden="false" customHeight="false" outlineLevel="0" collapsed="false">
      <c r="A1532" s="0" t="s">
        <v>133</v>
      </c>
      <c r="B1532" s="0" t="n">
        <v>1874</v>
      </c>
      <c r="C1532" s="14" t="n">
        <v>689.427959663502</v>
      </c>
      <c r="D1532" s="0" t="n">
        <v>978667</v>
      </c>
      <c r="E1532" s="14" t="n">
        <v>6747.20393</v>
      </c>
      <c r="F1532" s="14"/>
      <c r="G1532" s="4"/>
      <c r="H1532" s="5"/>
      <c r="I1532" s="5"/>
      <c r="J1532" s="0" t="s">
        <v>135</v>
      </c>
      <c r="K1532" s="0" t="s">
        <v>136</v>
      </c>
    </row>
    <row r="1533" customFormat="false" ht="12.75" hidden="false" customHeight="false" outlineLevel="0" collapsed="false">
      <c r="A1533" s="0" t="s">
        <v>133</v>
      </c>
      <c r="B1533" s="0" t="n">
        <v>1875</v>
      </c>
      <c r="C1533" s="14" t="n">
        <v>587.558474006477</v>
      </c>
      <c r="D1533" s="0" t="n">
        <v>974185</v>
      </c>
      <c r="E1533" s="14" t="n">
        <v>5723.90652</v>
      </c>
      <c r="F1533" s="14"/>
      <c r="G1533" s="4"/>
      <c r="H1533" s="5"/>
      <c r="I1533" s="5"/>
      <c r="J1533" s="0" t="s">
        <v>135</v>
      </c>
      <c r="K1533" s="0" t="s">
        <v>136</v>
      </c>
    </row>
    <row r="1534" customFormat="false" ht="12.75" hidden="false" customHeight="false" outlineLevel="0" collapsed="false">
      <c r="A1534" s="0" t="s">
        <v>133</v>
      </c>
      <c r="B1534" s="0" t="n">
        <v>1876</v>
      </c>
      <c r="C1534" s="14" t="n">
        <v>467.897798131497</v>
      </c>
      <c r="D1534" s="0" t="n">
        <v>1014502</v>
      </c>
      <c r="E1534" s="14" t="n">
        <v>4746.83252</v>
      </c>
      <c r="F1534" s="14"/>
      <c r="G1534" s="4"/>
      <c r="H1534" s="5"/>
      <c r="I1534" s="5"/>
      <c r="J1534" s="0" t="s">
        <v>135</v>
      </c>
      <c r="K1534" s="0" t="s">
        <v>136</v>
      </c>
    </row>
    <row r="1535" customFormat="false" ht="12.75" hidden="false" customHeight="false" outlineLevel="0" collapsed="false">
      <c r="A1535" s="0" t="s">
        <v>133</v>
      </c>
      <c r="B1535" s="0" t="n">
        <v>1877</v>
      </c>
      <c r="C1535" s="14" t="n">
        <v>394.055358406025</v>
      </c>
      <c r="D1535" s="0" t="n">
        <v>1015022</v>
      </c>
      <c r="E1535" s="14" t="n">
        <v>3999.74858</v>
      </c>
      <c r="F1535" s="14"/>
      <c r="G1535" s="4"/>
      <c r="H1535" s="5"/>
      <c r="I1535" s="5"/>
      <c r="J1535" s="0" t="s">
        <v>135</v>
      </c>
      <c r="K1535" s="0" t="s">
        <v>136</v>
      </c>
    </row>
    <row r="1536" customFormat="false" ht="12.75" hidden="false" customHeight="false" outlineLevel="0" collapsed="false">
      <c r="A1536" s="0" t="s">
        <v>133</v>
      </c>
      <c r="B1536" s="0" t="n">
        <v>1878</v>
      </c>
      <c r="C1536" s="14" t="n">
        <v>377.337332957683</v>
      </c>
      <c r="D1536" s="0" t="n">
        <v>1018679</v>
      </c>
      <c r="E1536" s="14" t="n">
        <v>3843.85617</v>
      </c>
      <c r="F1536" s="14"/>
      <c r="G1536" s="4"/>
      <c r="H1536" s="5"/>
      <c r="I1536" s="5"/>
      <c r="J1536" s="0" t="s">
        <v>135</v>
      </c>
      <c r="K1536" s="0" t="s">
        <v>136</v>
      </c>
    </row>
    <row r="1537" customFormat="false" ht="12.75" hidden="false" customHeight="false" outlineLevel="0" collapsed="false">
      <c r="A1537" s="0" t="s">
        <v>133</v>
      </c>
      <c r="B1537" s="0" t="n">
        <v>1879</v>
      </c>
      <c r="C1537" s="14" t="n">
        <v>389.702669366149</v>
      </c>
      <c r="D1537" s="0" t="n">
        <v>1006119</v>
      </c>
      <c r="E1537" s="14" t="n">
        <v>3920.8726</v>
      </c>
      <c r="F1537" s="14"/>
      <c r="G1537" s="4"/>
      <c r="H1537" s="5"/>
      <c r="I1537" s="5"/>
      <c r="J1537" s="0" t="s">
        <v>135</v>
      </c>
      <c r="K1537" s="0" t="s">
        <v>136</v>
      </c>
    </row>
    <row r="1538" customFormat="false" ht="12.75" hidden="false" customHeight="false" outlineLevel="0" collapsed="false">
      <c r="A1538" s="0" t="s">
        <v>133</v>
      </c>
      <c r="B1538" s="0" t="n">
        <v>1880</v>
      </c>
      <c r="C1538" s="14" t="n">
        <v>408.572827025689</v>
      </c>
      <c r="D1538" s="0" t="n">
        <v>1006213</v>
      </c>
      <c r="E1538" s="14" t="n">
        <v>4111.1129</v>
      </c>
      <c r="F1538" s="14"/>
      <c r="G1538" s="4"/>
      <c r="H1538" s="5"/>
      <c r="I1538" s="5"/>
      <c r="J1538" s="0" t="s">
        <v>135</v>
      </c>
      <c r="K1538" s="0" t="s">
        <v>136</v>
      </c>
    </row>
    <row r="1539" customFormat="false" ht="12.75" hidden="false" customHeight="false" outlineLevel="0" collapsed="false">
      <c r="A1539" s="0" t="s">
        <v>133</v>
      </c>
      <c r="B1539" s="0" t="n">
        <v>1881</v>
      </c>
      <c r="C1539" s="14" t="n">
        <v>489.311175435452</v>
      </c>
      <c r="D1539" s="0" t="n">
        <v>1009813</v>
      </c>
      <c r="E1539" s="14" t="n">
        <v>4941.12786</v>
      </c>
      <c r="F1539" s="14" t="n">
        <v>7546000</v>
      </c>
      <c r="G1539" s="4" t="n">
        <f aca="false">E1539/F1539*100000</f>
        <v>65.4800935595017</v>
      </c>
      <c r="H1539" s="5"/>
      <c r="I1539" s="5"/>
      <c r="J1539" s="0" t="s">
        <v>135</v>
      </c>
      <c r="K1539" s="0" t="s">
        <v>136</v>
      </c>
    </row>
    <row r="1540" customFormat="false" ht="12.75" hidden="false" customHeight="false" outlineLevel="0" collapsed="false">
      <c r="A1540" s="0" t="s">
        <v>133</v>
      </c>
      <c r="B1540" s="0" t="n">
        <v>1882</v>
      </c>
      <c r="C1540" s="14" t="n">
        <v>512.248848470998</v>
      </c>
      <c r="D1540" s="0" t="n">
        <v>1015172</v>
      </c>
      <c r="E1540" s="14" t="n">
        <v>5200.20688</v>
      </c>
      <c r="F1540" s="14"/>
      <c r="G1540" s="4"/>
      <c r="H1540" s="5"/>
      <c r="I1540" s="5"/>
      <c r="J1540" s="0" t="s">
        <v>135</v>
      </c>
      <c r="K1540" s="0" t="s">
        <v>136</v>
      </c>
    </row>
    <row r="1541" customFormat="false" ht="12.75" hidden="false" customHeight="false" outlineLevel="0" collapsed="false">
      <c r="A1541" s="0" t="s">
        <v>133</v>
      </c>
      <c r="B1541" s="0" t="n">
        <v>1883</v>
      </c>
      <c r="C1541" s="14" t="n">
        <v>521.785665596249</v>
      </c>
      <c r="D1541" s="0" t="n">
        <v>1015180</v>
      </c>
      <c r="E1541" s="14" t="n">
        <v>5297.06372</v>
      </c>
      <c r="F1541" s="14"/>
      <c r="G1541" s="4"/>
      <c r="H1541" s="5"/>
      <c r="I1541" s="5"/>
      <c r="J1541" s="0" t="s">
        <v>135</v>
      </c>
      <c r="K1541" s="0" t="s">
        <v>136</v>
      </c>
    </row>
    <row r="1542" customFormat="false" ht="12.75" hidden="false" customHeight="false" outlineLevel="0" collapsed="false">
      <c r="A1542" s="0" t="s">
        <v>133</v>
      </c>
      <c r="B1542" s="0" t="n">
        <v>1884</v>
      </c>
      <c r="C1542" s="14" t="n">
        <v>487.832285137565</v>
      </c>
      <c r="D1542" s="0" t="n">
        <v>1035907</v>
      </c>
      <c r="E1542" s="14" t="n">
        <v>5053.48879</v>
      </c>
      <c r="F1542" s="14"/>
      <c r="G1542" s="4"/>
      <c r="H1542" s="5"/>
      <c r="I1542" s="5"/>
      <c r="J1542" s="0" t="s">
        <v>135</v>
      </c>
      <c r="K1542" s="0" t="s">
        <v>136</v>
      </c>
    </row>
    <row r="1543" customFormat="false" ht="12.75" hidden="false" customHeight="false" outlineLevel="0" collapsed="false">
      <c r="A1543" s="0" t="s">
        <v>133</v>
      </c>
      <c r="B1543" s="0" t="n">
        <v>1885</v>
      </c>
      <c r="C1543" s="14" t="n">
        <v>512.268784852554</v>
      </c>
      <c r="D1543" s="0" t="n">
        <v>1020370</v>
      </c>
      <c r="E1543" s="14" t="n">
        <v>5227.037</v>
      </c>
      <c r="F1543" s="14"/>
      <c r="G1543" s="4"/>
      <c r="H1543" s="5"/>
      <c r="I1543" s="5"/>
      <c r="J1543" s="0" t="s">
        <v>135</v>
      </c>
      <c r="K1543" s="0" t="s">
        <v>136</v>
      </c>
    </row>
    <row r="1544" customFormat="false" ht="12.75" hidden="false" customHeight="false" outlineLevel="0" collapsed="false">
      <c r="A1544" s="0" t="s">
        <v>133</v>
      </c>
      <c r="B1544" s="0" t="n">
        <v>1886</v>
      </c>
      <c r="C1544" s="14" t="n">
        <v>431.466689284157</v>
      </c>
      <c r="D1544" s="0" t="n">
        <v>1031650</v>
      </c>
      <c r="E1544" s="14" t="n">
        <v>4451.2261</v>
      </c>
      <c r="F1544" s="14"/>
      <c r="G1544" s="4"/>
      <c r="H1544" s="5"/>
      <c r="I1544" s="5"/>
      <c r="J1544" s="0" t="s">
        <v>135</v>
      </c>
      <c r="K1544" s="0" t="s">
        <v>136</v>
      </c>
    </row>
    <row r="1545" customFormat="false" ht="12.75" hidden="false" customHeight="false" outlineLevel="0" collapsed="false">
      <c r="A1545" s="0" t="s">
        <v>133</v>
      </c>
      <c r="B1545" s="0" t="n">
        <v>1887</v>
      </c>
      <c r="C1545" s="14" t="n">
        <v>472.138637782476</v>
      </c>
      <c r="D1545" s="0" t="n">
        <v>1010749</v>
      </c>
      <c r="E1545" s="14" t="n">
        <v>4772.13656</v>
      </c>
      <c r="F1545" s="14"/>
      <c r="G1545" s="4"/>
      <c r="H1545" s="5"/>
      <c r="I1545" s="5"/>
      <c r="J1545" s="0" t="s">
        <v>135</v>
      </c>
      <c r="K1545" s="0" t="s">
        <v>136</v>
      </c>
    </row>
    <row r="1546" customFormat="false" ht="12.75" hidden="false" customHeight="false" outlineLevel="0" collapsed="false">
      <c r="A1546" s="0" t="s">
        <v>133</v>
      </c>
      <c r="B1546" s="0" t="n">
        <v>1888</v>
      </c>
      <c r="C1546" s="14" t="n">
        <v>480.441769170113</v>
      </c>
      <c r="D1546" s="0" t="n">
        <v>1003137</v>
      </c>
      <c r="E1546" s="14" t="n">
        <v>4819.48915</v>
      </c>
      <c r="F1546" s="14"/>
      <c r="G1546" s="4"/>
      <c r="H1546" s="5"/>
      <c r="I1546" s="5"/>
      <c r="J1546" s="0" t="s">
        <v>135</v>
      </c>
      <c r="K1546" s="0" t="s">
        <v>136</v>
      </c>
    </row>
    <row r="1547" customFormat="false" ht="12.75" hidden="false" customHeight="false" outlineLevel="0" collapsed="false">
      <c r="A1547" s="0" t="s">
        <v>133</v>
      </c>
      <c r="B1547" s="0" t="n">
        <v>1889</v>
      </c>
      <c r="C1547" s="14" t="n">
        <v>417.110854572149</v>
      </c>
      <c r="D1547" s="0" t="n">
        <v>1008727</v>
      </c>
      <c r="E1547" s="14" t="n">
        <v>4207.50981</v>
      </c>
      <c r="F1547" s="14"/>
      <c r="G1547" s="4"/>
      <c r="H1547" s="5"/>
      <c r="I1547" s="5"/>
      <c r="J1547" s="0" t="s">
        <v>135</v>
      </c>
      <c r="K1547" s="0" t="s">
        <v>136</v>
      </c>
    </row>
    <row r="1548" customFormat="false" ht="12.75" hidden="false" customHeight="false" outlineLevel="0" collapsed="false">
      <c r="A1548" s="0" t="s">
        <v>133</v>
      </c>
      <c r="B1548" s="0" t="n">
        <v>1890</v>
      </c>
      <c r="C1548" s="14" t="n">
        <v>498.417177443838</v>
      </c>
      <c r="D1548" s="0" t="n">
        <v>991463</v>
      </c>
      <c r="E1548" s="14" t="n">
        <v>4941.6219</v>
      </c>
      <c r="F1548" s="14"/>
      <c r="G1548" s="4"/>
      <c r="H1548" s="5"/>
      <c r="I1548" s="5"/>
      <c r="J1548" s="0" t="s">
        <v>135</v>
      </c>
      <c r="K1548" s="0" t="s">
        <v>136</v>
      </c>
    </row>
    <row r="1549" customFormat="false" ht="12.75" hidden="false" customHeight="false" outlineLevel="0" collapsed="false">
      <c r="A1549" s="0" t="s">
        <v>133</v>
      </c>
      <c r="B1549" s="0" t="n">
        <v>1891</v>
      </c>
      <c r="C1549" s="14" t="n">
        <v>529.265706734555</v>
      </c>
      <c r="D1549" s="0" t="n">
        <v>1040143</v>
      </c>
      <c r="E1549" s="14" t="n">
        <v>5505.1202</v>
      </c>
      <c r="F1549" s="14" t="n">
        <v>8623000</v>
      </c>
      <c r="G1549" s="4" t="n">
        <f aca="false">E1549/F1549*100000</f>
        <v>63.8422845877305</v>
      </c>
      <c r="H1549" s="5"/>
      <c r="I1549" s="5"/>
      <c r="J1549" s="0" t="s">
        <v>135</v>
      </c>
      <c r="K1549" s="0" t="s">
        <v>136</v>
      </c>
    </row>
    <row r="1550" customFormat="false" ht="12.75" hidden="false" customHeight="false" outlineLevel="0" collapsed="false">
      <c r="A1550" s="0" t="s">
        <v>133</v>
      </c>
      <c r="B1550" s="0" t="n">
        <v>1892</v>
      </c>
      <c r="C1550" s="14" t="n">
        <v>574.949804496579</v>
      </c>
      <c r="D1550" s="0" t="n">
        <v>1023000</v>
      </c>
      <c r="E1550" s="14" t="n">
        <v>5881.7365</v>
      </c>
      <c r="F1550" s="14"/>
      <c r="G1550" s="4"/>
      <c r="H1550" s="5"/>
      <c r="I1550" s="5"/>
      <c r="J1550" s="0" t="s">
        <v>135</v>
      </c>
      <c r="K1550" s="0" t="s">
        <v>136</v>
      </c>
    </row>
    <row r="1551" customFormat="false" ht="12.75" hidden="false" customHeight="false" outlineLevel="0" collapsed="false">
      <c r="A1551" s="0" t="s">
        <v>133</v>
      </c>
      <c r="B1551" s="0" t="n">
        <v>1893</v>
      </c>
      <c r="C1551" s="14" t="n">
        <v>627.566589419804</v>
      </c>
      <c r="D1551" s="0" t="n">
        <v>1041682</v>
      </c>
      <c r="E1551" s="14" t="n">
        <v>6537.2482</v>
      </c>
      <c r="F1551" s="14"/>
      <c r="G1551" s="4"/>
      <c r="H1551" s="5"/>
      <c r="I1551" s="5"/>
      <c r="J1551" s="0" t="s">
        <v>135</v>
      </c>
      <c r="K1551" s="0" t="s">
        <v>136</v>
      </c>
    </row>
    <row r="1552" customFormat="false" ht="12.75" hidden="false" customHeight="false" outlineLevel="0" collapsed="false">
      <c r="A1552" s="0" t="s">
        <v>133</v>
      </c>
      <c r="B1552" s="0" t="n">
        <v>1894</v>
      </c>
      <c r="C1552" s="14" t="n">
        <v>532.378429733821</v>
      </c>
      <c r="D1552" s="0" t="n">
        <v>1014656</v>
      </c>
      <c r="E1552" s="14" t="n">
        <v>5401.80968</v>
      </c>
      <c r="F1552" s="14"/>
      <c r="G1552" s="4"/>
      <c r="H1552" s="5"/>
      <c r="I1552" s="5"/>
      <c r="J1552" s="0" t="s">
        <v>135</v>
      </c>
      <c r="K1552" s="0" t="s">
        <v>136</v>
      </c>
    </row>
    <row r="1553" customFormat="false" ht="12.75" hidden="false" customHeight="false" outlineLevel="0" collapsed="false">
      <c r="A1553" s="0" t="s">
        <v>133</v>
      </c>
      <c r="B1553" s="0" t="n">
        <v>1895</v>
      </c>
      <c r="C1553" s="14" t="n">
        <v>460.167832301187</v>
      </c>
      <c r="D1553" s="0" t="n">
        <v>1048785</v>
      </c>
      <c r="E1553" s="14" t="n">
        <v>4826.1712</v>
      </c>
      <c r="F1553" s="14"/>
      <c r="G1553" s="4"/>
      <c r="H1553" s="5"/>
      <c r="I1553" s="5"/>
      <c r="J1553" s="0" t="s">
        <v>135</v>
      </c>
      <c r="K1553" s="0" t="s">
        <v>136</v>
      </c>
    </row>
    <row r="1554" customFormat="false" ht="12.75" hidden="false" customHeight="false" outlineLevel="0" collapsed="false">
      <c r="A1554" s="0" t="s">
        <v>133</v>
      </c>
      <c r="B1554" s="0" t="n">
        <v>1896</v>
      </c>
      <c r="C1554" s="14" t="n">
        <v>491.946776600929</v>
      </c>
      <c r="D1554" s="0" t="n">
        <v>1044503</v>
      </c>
      <c r="E1554" s="14" t="n">
        <v>5138.39884</v>
      </c>
      <c r="F1554" s="14"/>
      <c r="G1554" s="4"/>
      <c r="H1554" s="5"/>
      <c r="I1554" s="5"/>
      <c r="J1554" s="0" t="s">
        <v>135</v>
      </c>
      <c r="K1554" s="0" t="s">
        <v>136</v>
      </c>
    </row>
    <row r="1555" customFormat="false" ht="12.75" hidden="false" customHeight="false" outlineLevel="0" collapsed="false">
      <c r="A1555" s="0" t="s">
        <v>133</v>
      </c>
      <c r="B1555" s="0" t="n">
        <v>1897</v>
      </c>
      <c r="C1555" s="14" t="n">
        <v>459.381681198599</v>
      </c>
      <c r="D1555" s="0" t="n">
        <v>1050560</v>
      </c>
      <c r="E1555" s="14" t="n">
        <v>4826.08019</v>
      </c>
      <c r="F1555" s="14"/>
      <c r="G1555" s="4"/>
      <c r="H1555" s="5"/>
      <c r="I1555" s="5"/>
      <c r="J1555" s="0" t="s">
        <v>135</v>
      </c>
      <c r="K1555" s="0" t="s">
        <v>136</v>
      </c>
    </row>
    <row r="1556" customFormat="false" ht="12.75" hidden="false" customHeight="false" outlineLevel="0" collapsed="false">
      <c r="A1556" s="0" t="s">
        <v>133</v>
      </c>
      <c r="B1556" s="0" t="n">
        <v>1898</v>
      </c>
      <c r="C1556" s="14" t="n">
        <v>437.296754539262</v>
      </c>
      <c r="D1556" s="0" t="n">
        <v>1054026</v>
      </c>
      <c r="E1556" s="14" t="n">
        <v>4609.22149</v>
      </c>
      <c r="F1556" s="14"/>
      <c r="G1556" s="4"/>
      <c r="H1556" s="5"/>
      <c r="I1556" s="5"/>
      <c r="J1556" s="0" t="s">
        <v>135</v>
      </c>
      <c r="K1556" s="0" t="s">
        <v>136</v>
      </c>
    </row>
    <row r="1557" customFormat="false" ht="12.75" hidden="false" customHeight="false" outlineLevel="0" collapsed="false">
      <c r="A1557" s="0" t="s">
        <v>133</v>
      </c>
      <c r="B1557" s="0" t="n">
        <v>1899</v>
      </c>
      <c r="C1557" s="14" t="n">
        <v>464.748669739536</v>
      </c>
      <c r="D1557" s="0" t="n">
        <v>1059379</v>
      </c>
      <c r="E1557" s="14" t="n">
        <v>4923.44981</v>
      </c>
      <c r="F1557" s="14"/>
      <c r="G1557" s="4"/>
      <c r="H1557" s="5"/>
      <c r="I1557" s="5"/>
      <c r="J1557" s="0" t="s">
        <v>135</v>
      </c>
      <c r="K1557" s="0" t="s">
        <v>136</v>
      </c>
    </row>
    <row r="1558" customFormat="false" ht="12.75" hidden="false" customHeight="false" outlineLevel="0" collapsed="false">
      <c r="A1558" s="0" t="s">
        <v>133</v>
      </c>
      <c r="B1558" s="0" t="n">
        <v>1900</v>
      </c>
      <c r="C1558" s="14" t="n">
        <v>474.399039928651</v>
      </c>
      <c r="D1558" s="0" t="n">
        <v>1058463</v>
      </c>
      <c r="E1558" s="14" t="n">
        <v>5021.33831</v>
      </c>
      <c r="F1558" s="14"/>
      <c r="G1558" s="4"/>
      <c r="H1558" s="5"/>
      <c r="I1558" s="5"/>
      <c r="J1558" s="0" t="s">
        <v>135</v>
      </c>
      <c r="K1558" s="0" t="s">
        <v>136</v>
      </c>
    </row>
    <row r="1559" customFormat="false" ht="12.75" hidden="false" customHeight="false" outlineLevel="0" collapsed="false">
      <c r="A1559" s="0" t="s">
        <v>133</v>
      </c>
      <c r="B1559" s="0" t="n">
        <v>1901</v>
      </c>
      <c r="C1559" s="14" t="n">
        <v>472.749040253334</v>
      </c>
      <c r="D1559" s="0" t="n">
        <v>1061999</v>
      </c>
      <c r="E1559" s="14" t="n">
        <v>5020.59008</v>
      </c>
      <c r="F1559" s="14" t="n">
        <v>10125000</v>
      </c>
      <c r="G1559" s="4" t="n">
        <f aca="false">E1559/F1559*100000</f>
        <v>49.5860748641975</v>
      </c>
      <c r="H1559" s="5"/>
      <c r="I1559" s="5"/>
      <c r="J1559" s="0" t="s">
        <v>135</v>
      </c>
      <c r="K1559" s="0" t="s">
        <v>136</v>
      </c>
    </row>
    <row r="1560" customFormat="false" ht="12.75" hidden="false" customHeight="false" outlineLevel="0" collapsed="false">
      <c r="A1560" s="0" t="s">
        <v>133</v>
      </c>
      <c r="B1560" s="0" t="n">
        <v>1902</v>
      </c>
      <c r="C1560" s="14" t="n">
        <v>455.470205336436</v>
      </c>
      <c r="D1560" s="0" t="n">
        <v>1072776</v>
      </c>
      <c r="E1560" s="14" t="n">
        <v>4886.17505</v>
      </c>
      <c r="F1560" s="14"/>
      <c r="G1560" s="4"/>
      <c r="H1560" s="5"/>
      <c r="I1560" s="5"/>
      <c r="J1560" s="0" t="s">
        <v>135</v>
      </c>
      <c r="K1560" s="0" t="s">
        <v>136</v>
      </c>
    </row>
    <row r="1561" customFormat="false" ht="12.75" hidden="false" customHeight="false" outlineLevel="0" collapsed="false">
      <c r="A1561" s="0" t="s">
        <v>133</v>
      </c>
      <c r="B1561" s="0" t="n">
        <v>1903</v>
      </c>
      <c r="C1561" s="14" t="n">
        <v>421.954093008294</v>
      </c>
      <c r="D1561" s="0" t="n">
        <v>1081796</v>
      </c>
      <c r="E1561" s="14" t="n">
        <v>4564.6825</v>
      </c>
      <c r="F1561" s="14"/>
      <c r="G1561" s="4"/>
      <c r="H1561" s="5"/>
      <c r="I1561" s="5"/>
      <c r="J1561" s="0" t="s">
        <v>135</v>
      </c>
      <c r="K1561" s="0" t="s">
        <v>136</v>
      </c>
    </row>
    <row r="1562" customFormat="false" ht="12.75" hidden="false" customHeight="false" outlineLevel="0" collapsed="false">
      <c r="A1562" s="0" t="s">
        <v>133</v>
      </c>
      <c r="B1562" s="0" t="n">
        <v>1904</v>
      </c>
      <c r="C1562" s="14" t="n">
        <v>397.245797742469</v>
      </c>
      <c r="D1562" s="0" t="n">
        <v>1077992</v>
      </c>
      <c r="E1562" s="14" t="n">
        <v>4282.27792</v>
      </c>
      <c r="F1562" s="14"/>
      <c r="G1562" s="4"/>
      <c r="H1562" s="5"/>
      <c r="I1562" s="5"/>
      <c r="J1562" s="0" t="s">
        <v>135</v>
      </c>
      <c r="K1562" s="0" t="s">
        <v>136</v>
      </c>
    </row>
    <row r="1563" customFormat="false" ht="12.75" hidden="false" customHeight="false" outlineLevel="0" collapsed="false">
      <c r="A1563" s="0" t="s">
        <v>133</v>
      </c>
      <c r="B1563" s="0" t="n">
        <v>1905</v>
      </c>
      <c r="C1563" s="14" t="n">
        <v>435.795750554114</v>
      </c>
      <c r="D1563" s="0" t="n">
        <v>1060703</v>
      </c>
      <c r="E1563" s="14" t="n">
        <v>4622.4986</v>
      </c>
      <c r="F1563" s="14"/>
      <c r="G1563" s="4"/>
      <c r="H1563" s="5"/>
      <c r="I1563" s="5"/>
      <c r="J1563" s="0" t="s">
        <v>135</v>
      </c>
      <c r="K1563" s="0" t="s">
        <v>136</v>
      </c>
    </row>
    <row r="1564" customFormat="false" ht="12.75" hidden="false" customHeight="false" outlineLevel="0" collapsed="false">
      <c r="A1564" s="0" t="s">
        <v>133</v>
      </c>
      <c r="B1564" s="0" t="n">
        <v>1906</v>
      </c>
      <c r="C1564" s="14" t="n">
        <v>419.252726584362</v>
      </c>
      <c r="D1564" s="0" t="n">
        <v>1067086</v>
      </c>
      <c r="E1564" s="14" t="n">
        <v>4473.78715</v>
      </c>
      <c r="F1564" s="14"/>
      <c r="G1564" s="4"/>
      <c r="H1564" s="5"/>
      <c r="I1564" s="5"/>
      <c r="J1564" s="0" t="s">
        <v>135</v>
      </c>
      <c r="K1564" s="0" t="s">
        <v>136</v>
      </c>
    </row>
    <row r="1565" customFormat="false" ht="12.75" hidden="false" customHeight="false" outlineLevel="0" collapsed="false">
      <c r="A1565" s="0" t="s">
        <v>133</v>
      </c>
      <c r="B1565" s="0" t="n">
        <v>1907</v>
      </c>
      <c r="C1565" s="14" t="n">
        <v>401.709915730713</v>
      </c>
      <c r="D1565" s="0" t="n">
        <v>1046882</v>
      </c>
      <c r="E1565" s="14" t="n">
        <v>4205.4288</v>
      </c>
      <c r="F1565" s="14"/>
      <c r="G1565" s="4"/>
      <c r="H1565" s="5"/>
      <c r="I1565" s="5"/>
      <c r="J1565" s="0" t="s">
        <v>135</v>
      </c>
      <c r="K1565" s="0" t="s">
        <v>136</v>
      </c>
    </row>
    <row r="1566" customFormat="false" ht="12.75" hidden="false" customHeight="false" outlineLevel="0" collapsed="false">
      <c r="A1566" s="0" t="s">
        <v>133</v>
      </c>
      <c r="B1566" s="0" t="n">
        <v>1908</v>
      </c>
      <c r="C1566" s="14" t="n">
        <v>376.600840685051</v>
      </c>
      <c r="D1566" s="0" t="n">
        <v>1071745</v>
      </c>
      <c r="E1566" s="14" t="n">
        <v>4036.20068</v>
      </c>
      <c r="F1566" s="14"/>
      <c r="G1566" s="4"/>
      <c r="H1566" s="5"/>
      <c r="I1566" s="5"/>
      <c r="J1566" s="0" t="s">
        <v>135</v>
      </c>
      <c r="K1566" s="0" t="s">
        <v>136</v>
      </c>
    </row>
    <row r="1567" customFormat="false" ht="12.75" hidden="false" customHeight="false" outlineLevel="0" collapsed="false">
      <c r="A1567" s="0" t="s">
        <v>133</v>
      </c>
      <c r="B1567" s="0" t="n">
        <v>1909</v>
      </c>
      <c r="C1567" s="14" t="n">
        <v>391.026655073475</v>
      </c>
      <c r="D1567" s="0" t="n">
        <v>1043141</v>
      </c>
      <c r="E1567" s="14" t="n">
        <v>4078.95936</v>
      </c>
      <c r="F1567" s="14"/>
      <c r="G1567" s="4"/>
      <c r="H1567" s="5"/>
      <c r="I1567" s="5"/>
      <c r="J1567" s="0" t="s">
        <v>135</v>
      </c>
      <c r="K1567" s="0" t="s">
        <v>136</v>
      </c>
    </row>
    <row r="1568" customFormat="false" ht="12.75" hidden="false" customHeight="false" outlineLevel="0" collapsed="false">
      <c r="A1568" s="0" t="s">
        <v>133</v>
      </c>
      <c r="B1568" s="0" t="n">
        <v>1910</v>
      </c>
      <c r="C1568" s="14" t="n">
        <v>382.031072818287</v>
      </c>
      <c r="D1568" s="0" t="n">
        <v>1021021</v>
      </c>
      <c r="E1568" s="14" t="n">
        <v>3900.61748</v>
      </c>
      <c r="F1568" s="14"/>
      <c r="G1568" s="4"/>
      <c r="H1568" s="5"/>
      <c r="I1568" s="5"/>
      <c r="J1568" s="0" t="s">
        <v>135</v>
      </c>
      <c r="K1568" s="0" t="s">
        <v>136</v>
      </c>
    </row>
    <row r="1569" customFormat="false" ht="12.75" hidden="false" customHeight="false" outlineLevel="0" collapsed="false">
      <c r="A1569" s="0" t="s">
        <v>133</v>
      </c>
      <c r="B1569" s="0" t="n">
        <v>1911</v>
      </c>
      <c r="C1569" s="14" t="n">
        <v>409.718068411586</v>
      </c>
      <c r="D1569" s="0" t="n">
        <v>1002988</v>
      </c>
      <c r="E1569" s="14" t="n">
        <v>4109.42306</v>
      </c>
      <c r="F1569" s="14" t="n">
        <v>11261000</v>
      </c>
      <c r="G1569" s="4" t="n">
        <f aca="false">E1569/F1569*100000</f>
        <v>36.4925233993429</v>
      </c>
      <c r="H1569" s="5"/>
      <c r="I1569" s="5"/>
      <c r="J1569" s="0" t="s">
        <v>135</v>
      </c>
      <c r="K1569" s="0" t="s">
        <v>136</v>
      </c>
    </row>
    <row r="1570" customFormat="false" ht="12.75" hidden="false" customHeight="false" outlineLevel="0" collapsed="false">
      <c r="A1570" s="0" t="s">
        <v>133</v>
      </c>
      <c r="B1570" s="0" t="n">
        <v>1912</v>
      </c>
      <c r="C1570" s="14" t="n">
        <v>416.747939533534</v>
      </c>
      <c r="D1570" s="0" t="n">
        <v>995527</v>
      </c>
      <c r="E1570" s="14" t="n">
        <v>4148.83826</v>
      </c>
      <c r="F1570" s="14"/>
      <c r="G1570" s="4"/>
      <c r="H1570" s="5"/>
      <c r="I1570" s="5"/>
      <c r="J1570" s="0" t="s">
        <v>135</v>
      </c>
      <c r="K1570" s="0" t="s">
        <v>136</v>
      </c>
    </row>
    <row r="1571" customFormat="false" ht="12.75" hidden="false" customHeight="false" outlineLevel="0" collapsed="false">
      <c r="A1571" s="0" t="s">
        <v>133</v>
      </c>
      <c r="B1571" s="0" t="n">
        <v>1913</v>
      </c>
      <c r="C1571" s="14" t="n">
        <v>419.083533019555</v>
      </c>
      <c r="D1571" s="0" t="n">
        <v>1002406</v>
      </c>
      <c r="E1571" s="14" t="n">
        <v>4200.91848</v>
      </c>
      <c r="F1571" s="14"/>
      <c r="G1571" s="4"/>
      <c r="H1571" s="5"/>
      <c r="I1571" s="5"/>
      <c r="J1571" s="0" t="s">
        <v>135</v>
      </c>
      <c r="K1571" s="0" t="s">
        <v>136</v>
      </c>
    </row>
    <row r="1572" customFormat="false" ht="12.75" hidden="false" customHeight="false" outlineLevel="0" collapsed="false">
      <c r="A1572" s="0" t="s">
        <v>133</v>
      </c>
      <c r="B1572" s="0" t="n">
        <v>1914</v>
      </c>
      <c r="C1572" s="14" t="n">
        <v>439.858528658166</v>
      </c>
      <c r="D1572" s="0" t="n">
        <v>1003030</v>
      </c>
      <c r="E1572" s="14" t="n">
        <v>4411.913</v>
      </c>
      <c r="F1572" s="14"/>
      <c r="G1572" s="4"/>
      <c r="H1572" s="5"/>
      <c r="I1572" s="5"/>
      <c r="J1572" s="0" t="s">
        <v>135</v>
      </c>
      <c r="K1572" s="0" t="s">
        <v>136</v>
      </c>
    </row>
    <row r="1573" customFormat="false" ht="12.75" hidden="false" customHeight="false" outlineLevel="0" collapsed="false">
      <c r="A1573" s="0" t="s">
        <v>133</v>
      </c>
      <c r="B1573" s="0" t="n">
        <v>1915</v>
      </c>
      <c r="C1573" s="14" t="n">
        <v>441.726369112668</v>
      </c>
      <c r="D1573" s="0" t="n">
        <v>928795</v>
      </c>
      <c r="E1573" s="14" t="n">
        <v>4102.73243</v>
      </c>
      <c r="F1573" s="14"/>
      <c r="G1573" s="4"/>
      <c r="H1573" s="5"/>
      <c r="I1573" s="5"/>
      <c r="J1573" s="0" t="s">
        <v>135</v>
      </c>
      <c r="K1573" s="0" t="s">
        <v>136</v>
      </c>
    </row>
    <row r="1574" customFormat="false" ht="12.75" hidden="false" customHeight="false" outlineLevel="0" collapsed="false">
      <c r="A1574" s="0" t="s">
        <v>133</v>
      </c>
      <c r="B1574" s="0" t="n">
        <v>1916</v>
      </c>
      <c r="C1574" s="14" t="n">
        <v>431.275964809227</v>
      </c>
      <c r="D1574" s="0" t="n">
        <v>895462</v>
      </c>
      <c r="E1574" s="14" t="n">
        <v>3861.91238</v>
      </c>
      <c r="F1574" s="14"/>
      <c r="G1574" s="4"/>
      <c r="H1574" s="5"/>
      <c r="I1574" s="5"/>
      <c r="J1574" s="0" t="s">
        <v>135</v>
      </c>
      <c r="K1574" s="0" t="s">
        <v>136</v>
      </c>
    </row>
    <row r="1575" customFormat="false" ht="12.75" hidden="false" customHeight="false" outlineLevel="0" collapsed="false">
      <c r="A1575" s="0" t="s">
        <v>133</v>
      </c>
      <c r="B1575" s="0" t="n">
        <v>1917</v>
      </c>
      <c r="C1575" s="14" t="n">
        <v>414.448590796135</v>
      </c>
      <c r="D1575" s="0" t="n">
        <v>765787</v>
      </c>
      <c r="E1575" s="14" t="n">
        <v>3173.79343</v>
      </c>
      <c r="F1575" s="14"/>
      <c r="G1575" s="4"/>
      <c r="H1575" s="5"/>
      <c r="I1575" s="5"/>
      <c r="J1575" s="0" t="s">
        <v>135</v>
      </c>
      <c r="K1575" s="0" t="s">
        <v>136</v>
      </c>
    </row>
    <row r="1576" customFormat="false" ht="12.75" hidden="false" customHeight="false" outlineLevel="0" collapsed="false">
      <c r="A1576" s="0" t="s">
        <v>133</v>
      </c>
      <c r="B1576" s="0" t="n">
        <v>1918</v>
      </c>
      <c r="C1576" s="14" t="n">
        <v>420.300717931202</v>
      </c>
      <c r="D1576" s="0" t="n">
        <v>761215</v>
      </c>
      <c r="E1576" s="14" t="n">
        <v>3199.39211</v>
      </c>
      <c r="F1576" s="14"/>
      <c r="G1576" s="4"/>
      <c r="H1576" s="5"/>
      <c r="I1576" s="5"/>
      <c r="J1576" s="0" t="s">
        <v>135</v>
      </c>
      <c r="K1576" s="0" t="s">
        <v>136</v>
      </c>
    </row>
    <row r="1577" customFormat="false" ht="12.75" hidden="false" customHeight="false" outlineLevel="0" collapsed="false">
      <c r="A1577" s="0" t="s">
        <v>133</v>
      </c>
      <c r="B1577" s="0" t="n">
        <v>1919</v>
      </c>
      <c r="C1577" s="14" t="n">
        <v>461.61428861183</v>
      </c>
      <c r="D1577" s="0" t="n">
        <v>798706</v>
      </c>
      <c r="E1577" s="14" t="n">
        <v>3686.94102</v>
      </c>
      <c r="F1577" s="14"/>
      <c r="G1577" s="4"/>
      <c r="H1577" s="5"/>
      <c r="I1577" s="5"/>
      <c r="J1577" s="0" t="s">
        <v>137</v>
      </c>
      <c r="K1577" s="0" t="s">
        <v>136</v>
      </c>
    </row>
    <row r="1578" customFormat="false" ht="12.75" hidden="false" customHeight="false" outlineLevel="0" collapsed="false">
      <c r="A1578" s="0" t="s">
        <v>133</v>
      </c>
      <c r="B1578" s="0" t="n">
        <v>1920</v>
      </c>
      <c r="C1578" s="14" t="n">
        <v>455.709253532762</v>
      </c>
      <c r="D1578" s="0" t="n">
        <v>1094328</v>
      </c>
      <c r="E1578" s="14" t="n">
        <v>4986.95396</v>
      </c>
      <c r="F1578" s="14"/>
      <c r="G1578" s="4"/>
      <c r="H1578" s="5"/>
      <c r="I1578" s="5"/>
      <c r="J1578" s="0" t="s">
        <v>137</v>
      </c>
      <c r="K1578" s="0" t="s">
        <v>136</v>
      </c>
    </row>
    <row r="1579" customFormat="false" ht="12.75" hidden="false" customHeight="false" outlineLevel="0" collapsed="false">
      <c r="A1579" s="0" t="s">
        <v>133</v>
      </c>
      <c r="B1579" s="0" t="n">
        <v>1921</v>
      </c>
      <c r="C1579" s="14" t="n">
        <v>422.306766870882</v>
      </c>
      <c r="D1579" s="0" t="n">
        <v>972015</v>
      </c>
      <c r="E1579" s="14" t="n">
        <v>4104.88512</v>
      </c>
      <c r="F1579" s="14" t="n">
        <v>12049000</v>
      </c>
      <c r="G1579" s="4" t="n">
        <f aca="false">E1579/F1579*100000</f>
        <v>34.0682639223172</v>
      </c>
      <c r="H1579" s="5"/>
      <c r="I1579" s="5"/>
      <c r="J1579" s="0" t="s">
        <v>137</v>
      </c>
      <c r="K1579" s="0" t="s">
        <v>136</v>
      </c>
    </row>
    <row r="1580" customFormat="false" ht="12.75" hidden="false" customHeight="false" outlineLevel="0" collapsed="false">
      <c r="A1580" s="0" t="s">
        <v>133</v>
      </c>
      <c r="B1580" s="0" t="n">
        <v>1922</v>
      </c>
      <c r="C1580" s="14" t="n">
        <v>415.581717788807</v>
      </c>
      <c r="D1580" s="0" t="n">
        <v>895209</v>
      </c>
      <c r="E1580" s="14" t="n">
        <v>3720.32494</v>
      </c>
      <c r="F1580" s="14"/>
      <c r="G1580" s="4"/>
      <c r="H1580" s="5"/>
      <c r="I1580" s="5"/>
      <c r="J1580" s="0" t="s">
        <v>137</v>
      </c>
      <c r="K1580" s="0" t="s">
        <v>136</v>
      </c>
    </row>
    <row r="1581" customFormat="false" ht="12.75" hidden="false" customHeight="false" outlineLevel="0" collapsed="false">
      <c r="A1581" s="0" t="s">
        <v>133</v>
      </c>
      <c r="B1581" s="0" t="n">
        <v>1923</v>
      </c>
      <c r="C1581" s="14" t="n">
        <v>414.569326680712</v>
      </c>
      <c r="D1581" s="0" t="n">
        <v>870033</v>
      </c>
      <c r="E1581" s="14" t="n">
        <v>3606.88995</v>
      </c>
      <c r="F1581" s="14"/>
      <c r="G1581" s="4"/>
      <c r="H1581" s="5"/>
      <c r="I1581" s="5"/>
      <c r="J1581" s="0" t="s">
        <v>137</v>
      </c>
      <c r="K1581" s="0" t="s">
        <v>136</v>
      </c>
    </row>
    <row r="1582" customFormat="false" ht="12.75" hidden="false" customHeight="false" outlineLevel="0" collapsed="false">
      <c r="A1582" s="0" t="s">
        <v>133</v>
      </c>
      <c r="B1582" s="0" t="n">
        <v>1924</v>
      </c>
      <c r="C1582" s="14" t="n">
        <v>414.526757429499</v>
      </c>
      <c r="D1582" s="0" t="n">
        <v>836833</v>
      </c>
      <c r="E1582" s="14" t="n">
        <v>3468.8967</v>
      </c>
      <c r="F1582" s="14"/>
      <c r="G1582" s="4"/>
      <c r="H1582" s="5"/>
      <c r="I1582" s="5"/>
      <c r="J1582" s="0" t="s">
        <v>137</v>
      </c>
      <c r="K1582" s="0" t="s">
        <v>136</v>
      </c>
    </row>
    <row r="1583" customFormat="false" ht="12.75" hidden="false" customHeight="false" outlineLevel="0" collapsed="false">
      <c r="A1583" s="0" t="s">
        <v>133</v>
      </c>
      <c r="B1583" s="0" t="n">
        <v>1925</v>
      </c>
      <c r="C1583" s="14" t="n">
        <v>434.586462326275</v>
      </c>
      <c r="D1583" s="0" t="n">
        <v>814719</v>
      </c>
      <c r="E1583" s="14" t="n">
        <v>3540.65848</v>
      </c>
      <c r="F1583" s="14"/>
      <c r="G1583" s="4"/>
      <c r="H1583" s="5"/>
      <c r="I1583" s="5"/>
      <c r="J1583" s="0" t="s">
        <v>137</v>
      </c>
      <c r="K1583" s="0" t="s">
        <v>136</v>
      </c>
    </row>
    <row r="1584" customFormat="false" ht="12.75" hidden="false" customHeight="false" outlineLevel="0" collapsed="false">
      <c r="A1584" s="0" t="s">
        <v>133</v>
      </c>
      <c r="B1584" s="0" t="n">
        <v>1926</v>
      </c>
      <c r="C1584" s="14" t="n">
        <v>441.307428244493</v>
      </c>
      <c r="D1584" s="0" t="n">
        <v>797012</v>
      </c>
      <c r="E1584" s="14" t="n">
        <v>3517.27316</v>
      </c>
      <c r="F1584" s="14"/>
      <c r="G1584" s="4"/>
      <c r="H1584" s="5"/>
      <c r="I1584" s="5"/>
      <c r="J1584" s="0" t="s">
        <v>137</v>
      </c>
      <c r="K1584" s="0" t="s">
        <v>136</v>
      </c>
    </row>
    <row r="1585" customFormat="false" ht="12.75" hidden="false" customHeight="false" outlineLevel="0" collapsed="false">
      <c r="A1585" s="0" t="s">
        <v>133</v>
      </c>
      <c r="B1585" s="0" t="n">
        <v>1927</v>
      </c>
      <c r="C1585" s="14" t="n">
        <v>440.870258002994</v>
      </c>
      <c r="D1585" s="0" t="n">
        <v>750844</v>
      </c>
      <c r="E1585" s="14" t="n">
        <v>3310.24788</v>
      </c>
      <c r="F1585" s="14"/>
      <c r="G1585" s="4"/>
      <c r="H1585" s="5"/>
      <c r="I1585" s="5"/>
      <c r="J1585" s="0" t="s">
        <v>137</v>
      </c>
      <c r="K1585" s="0" t="s">
        <v>136</v>
      </c>
    </row>
    <row r="1586" customFormat="false" ht="12.75" hidden="false" customHeight="false" outlineLevel="0" collapsed="false">
      <c r="A1586" s="0" t="s">
        <v>133</v>
      </c>
      <c r="B1586" s="0" t="n">
        <v>1928</v>
      </c>
      <c r="C1586" s="14" t="n">
        <v>474.739125783098</v>
      </c>
      <c r="D1586" s="0" t="n">
        <v>757089</v>
      </c>
      <c r="E1586" s="14" t="n">
        <v>3594.1977</v>
      </c>
      <c r="F1586" s="14"/>
      <c r="G1586" s="4"/>
      <c r="H1586" s="5"/>
      <c r="I1586" s="5"/>
      <c r="J1586" s="0" t="s">
        <v>137</v>
      </c>
      <c r="K1586" s="0" t="s">
        <v>136</v>
      </c>
    </row>
    <row r="1587" customFormat="false" ht="12.75" hidden="false" customHeight="false" outlineLevel="0" collapsed="false">
      <c r="A1587" s="0" t="s">
        <v>133</v>
      </c>
      <c r="B1587" s="0" t="n">
        <v>1929</v>
      </c>
      <c r="C1587" s="14" t="n">
        <v>465.029629911222</v>
      </c>
      <c r="D1587" s="0" t="n">
        <v>736553</v>
      </c>
      <c r="E1587" s="14" t="n">
        <v>3425.18969</v>
      </c>
      <c r="F1587" s="14"/>
      <c r="G1587" s="4"/>
      <c r="H1587" s="5"/>
      <c r="I1587" s="5"/>
      <c r="J1587" s="0" t="s">
        <v>137</v>
      </c>
      <c r="K1587" s="0" t="s">
        <v>136</v>
      </c>
    </row>
    <row r="1588" customFormat="false" ht="12.75" hidden="false" customHeight="false" outlineLevel="0" collapsed="false">
      <c r="A1588" s="0" t="s">
        <v>133</v>
      </c>
      <c r="B1588" s="0" t="n">
        <v>1930</v>
      </c>
      <c r="C1588" s="14" t="n">
        <v>472.433807307361</v>
      </c>
      <c r="D1588" s="0" t="n">
        <v>743360</v>
      </c>
      <c r="E1588" s="14" t="n">
        <v>3511.88395</v>
      </c>
      <c r="F1588" s="14"/>
      <c r="G1588" s="4"/>
      <c r="H1588" s="5"/>
      <c r="I1588" s="5"/>
      <c r="J1588" s="0" t="s">
        <v>137</v>
      </c>
      <c r="K1588" s="0" t="s">
        <v>136</v>
      </c>
    </row>
    <row r="1589" customFormat="false" ht="12.75" hidden="false" customHeight="false" outlineLevel="0" collapsed="false">
      <c r="A1589" s="0" t="s">
        <v>133</v>
      </c>
      <c r="B1589" s="0" t="n">
        <v>1931</v>
      </c>
      <c r="C1589" s="14" t="n">
        <v>419.955260313047</v>
      </c>
      <c r="D1589" s="0" t="n">
        <v>724301</v>
      </c>
      <c r="E1589" s="14" t="n">
        <v>3041.74015</v>
      </c>
      <c r="F1589" s="14" t="n">
        <v>12498000</v>
      </c>
      <c r="G1589" s="4" t="n">
        <f aca="false">E1589/F1589*100000</f>
        <v>24.3378152504401</v>
      </c>
      <c r="H1589" s="5"/>
      <c r="I1589" s="5"/>
      <c r="J1589" s="0" t="s">
        <v>137</v>
      </c>
      <c r="K1589" s="0" t="s">
        <v>136</v>
      </c>
    </row>
    <row r="1590" customFormat="false" ht="12.75" hidden="false" customHeight="false" outlineLevel="0" collapsed="false">
      <c r="A1590" s="0" t="s">
        <v>133</v>
      </c>
      <c r="B1590" s="0" t="n">
        <v>1932</v>
      </c>
      <c r="C1590" s="14" t="n">
        <v>433.560039263971</v>
      </c>
      <c r="D1590" s="0" t="n">
        <v>704972</v>
      </c>
      <c r="E1590" s="14" t="n">
        <v>3056.47688</v>
      </c>
      <c r="F1590" s="14"/>
      <c r="G1590" s="4"/>
      <c r="H1590" s="5"/>
      <c r="I1590" s="5"/>
      <c r="J1590" s="0" t="s">
        <v>137</v>
      </c>
      <c r="K1590" s="0" t="s">
        <v>136</v>
      </c>
    </row>
    <row r="1591" customFormat="false" ht="12.75" hidden="false" customHeight="false" outlineLevel="0" collapsed="false">
      <c r="A1591" s="0" t="s">
        <v>133</v>
      </c>
      <c r="B1591" s="0" t="n">
        <v>1933</v>
      </c>
      <c r="C1591" s="14" t="n">
        <v>452.761935891112</v>
      </c>
      <c r="D1591" s="0" t="n">
        <v>666959</v>
      </c>
      <c r="E1591" s="14" t="n">
        <v>3019.73648</v>
      </c>
      <c r="F1591" s="14"/>
      <c r="G1591" s="4"/>
      <c r="H1591" s="5"/>
      <c r="I1591" s="5"/>
      <c r="J1591" s="0" t="s">
        <v>137</v>
      </c>
      <c r="K1591" s="0" t="s">
        <v>136</v>
      </c>
    </row>
    <row r="1592" customFormat="false" ht="12.75" hidden="false" customHeight="false" outlineLevel="0" collapsed="false">
      <c r="A1592" s="0" t="s">
        <v>133</v>
      </c>
      <c r="B1592" s="0" t="n">
        <v>1934</v>
      </c>
      <c r="C1592" s="14" t="n">
        <v>464.164098485312</v>
      </c>
      <c r="D1592" s="0" t="n">
        <v>686478</v>
      </c>
      <c r="E1592" s="14" t="n">
        <v>3186.38442</v>
      </c>
      <c r="F1592" s="14"/>
      <c r="G1592" s="4"/>
      <c r="H1592" s="5"/>
      <c r="I1592" s="5"/>
      <c r="J1592" s="0" t="s">
        <v>137</v>
      </c>
      <c r="K1592" s="0" t="s">
        <v>136</v>
      </c>
    </row>
    <row r="1593" customFormat="false" ht="12.75" hidden="false" customHeight="false" outlineLevel="0" collapsed="false">
      <c r="A1593" s="0" t="s">
        <v>133</v>
      </c>
      <c r="B1593" s="0" t="n">
        <v>1935</v>
      </c>
      <c r="C1593" s="14" t="n">
        <v>457.844714599437</v>
      </c>
      <c r="D1593" s="0" t="n">
        <v>686684</v>
      </c>
      <c r="E1593" s="14" t="n">
        <v>3143.9464</v>
      </c>
      <c r="F1593" s="14"/>
      <c r="G1593" s="4"/>
      <c r="H1593" s="5"/>
      <c r="I1593" s="5"/>
      <c r="J1593" s="0" t="s">
        <v>137</v>
      </c>
      <c r="K1593" s="0" t="s">
        <v>136</v>
      </c>
    </row>
    <row r="1594" customFormat="false" ht="12.75" hidden="false" customHeight="false" outlineLevel="0" collapsed="false">
      <c r="A1594" s="0" t="s">
        <v>133</v>
      </c>
      <c r="B1594" s="0" t="n">
        <v>1936</v>
      </c>
      <c r="C1594" s="14" t="n">
        <v>421.271412520527</v>
      </c>
      <c r="D1594" s="0" t="n">
        <v>694220</v>
      </c>
      <c r="E1594" s="14" t="n">
        <v>2924.5504</v>
      </c>
      <c r="F1594" s="14"/>
      <c r="G1594" s="4"/>
      <c r="H1594" s="5"/>
      <c r="I1594" s="5"/>
      <c r="J1594" s="0" t="s">
        <v>137</v>
      </c>
      <c r="K1594" s="0" t="s">
        <v>136</v>
      </c>
    </row>
    <row r="1595" customFormat="false" ht="12.75" hidden="false" customHeight="false" outlineLevel="0" collapsed="false">
      <c r="A1595" s="0" t="s">
        <v>133</v>
      </c>
      <c r="B1595" s="0" t="n">
        <v>1937</v>
      </c>
      <c r="C1595" s="14" t="n">
        <v>367.446099257267</v>
      </c>
      <c r="D1595" s="0" t="n">
        <v>698367</v>
      </c>
      <c r="E1595" s="14" t="n">
        <v>2566.1223</v>
      </c>
      <c r="F1595" s="14"/>
      <c r="G1595" s="4"/>
      <c r="H1595" s="5"/>
      <c r="I1595" s="5"/>
      <c r="J1595" s="0" t="s">
        <v>137</v>
      </c>
      <c r="K1595" s="0" t="s">
        <v>136</v>
      </c>
    </row>
    <row r="1596" customFormat="false" ht="12.75" hidden="false" customHeight="false" outlineLevel="0" collapsed="false">
      <c r="A1596" s="0" t="s">
        <v>133</v>
      </c>
      <c r="B1596" s="0" t="n">
        <v>1938</v>
      </c>
      <c r="C1596" s="14" t="n">
        <v>356.08665865537</v>
      </c>
      <c r="D1596" s="0" t="n">
        <v>709831</v>
      </c>
      <c r="E1596" s="14" t="n">
        <v>2527.61349</v>
      </c>
      <c r="F1596" s="14"/>
      <c r="G1596" s="4"/>
      <c r="H1596" s="5"/>
      <c r="I1596" s="5"/>
      <c r="J1596" s="0" t="s">
        <v>137</v>
      </c>
      <c r="K1596" s="0" t="s">
        <v>136</v>
      </c>
    </row>
    <row r="1597" customFormat="false" ht="12.75" hidden="false" customHeight="false" outlineLevel="0" collapsed="false">
      <c r="A1597" s="0" t="s">
        <v>133</v>
      </c>
      <c r="B1597" s="0" t="n">
        <v>1939</v>
      </c>
      <c r="C1597" s="14" t="n">
        <v>340.357370771266</v>
      </c>
      <c r="D1597" s="0" t="n">
        <v>701392</v>
      </c>
      <c r="E1597" s="14" t="n">
        <v>2387.23937</v>
      </c>
      <c r="F1597" s="14"/>
      <c r="G1597" s="4"/>
      <c r="H1597" s="5"/>
      <c r="I1597" s="5"/>
      <c r="J1597" s="0" t="s">
        <v>137</v>
      </c>
      <c r="K1597" s="0" t="s">
        <v>136</v>
      </c>
    </row>
    <row r="1598" customFormat="false" ht="12.75" hidden="false" customHeight="false" outlineLevel="0" collapsed="false">
      <c r="A1598" s="0" t="s">
        <v>133</v>
      </c>
      <c r="B1598" s="0" t="n">
        <v>1940</v>
      </c>
      <c r="C1598" s="14" t="n">
        <v>298.628979234663</v>
      </c>
      <c r="D1598" s="0" t="n">
        <v>676512</v>
      </c>
      <c r="E1598" s="14" t="n">
        <v>2020.26088</v>
      </c>
      <c r="F1598" s="14"/>
      <c r="G1598" s="4"/>
      <c r="H1598" s="5"/>
      <c r="I1598" s="5"/>
      <c r="J1598" s="0" t="s">
        <v>137</v>
      </c>
      <c r="K1598" s="0" t="s">
        <v>136</v>
      </c>
    </row>
    <row r="1599" customFormat="false" ht="12.75" hidden="false" customHeight="false" outlineLevel="0" collapsed="false">
      <c r="A1599" s="0" t="s">
        <v>133</v>
      </c>
      <c r="B1599" s="0" t="n">
        <v>1941</v>
      </c>
      <c r="C1599" s="14" t="n">
        <v>316.230476990726</v>
      </c>
      <c r="D1599" s="0" t="n">
        <v>668839</v>
      </c>
      <c r="E1599" s="14" t="n">
        <v>2115.07276</v>
      </c>
      <c r="F1599" s="14"/>
      <c r="G1599" s="4"/>
      <c r="H1599" s="5"/>
      <c r="I1599" s="5"/>
      <c r="J1599" s="0" t="s">
        <v>137</v>
      </c>
      <c r="K1599" s="0" t="s">
        <v>136</v>
      </c>
    </row>
    <row r="1600" customFormat="false" ht="12.75" hidden="false" customHeight="false" outlineLevel="0" collapsed="false">
      <c r="A1600" s="0" t="s">
        <v>133</v>
      </c>
      <c r="B1600" s="0" t="n">
        <v>1942</v>
      </c>
      <c r="C1600" s="14" t="n">
        <v>276.234833725408</v>
      </c>
      <c r="D1600" s="0" t="n">
        <v>742206</v>
      </c>
      <c r="E1600" s="14" t="n">
        <v>2050.23151</v>
      </c>
      <c r="F1600" s="14"/>
      <c r="G1600" s="4"/>
      <c r="H1600" s="5"/>
      <c r="I1600" s="5"/>
      <c r="J1600" s="0" t="s">
        <v>137</v>
      </c>
      <c r="K1600" s="0" t="s">
        <v>136</v>
      </c>
    </row>
    <row r="1601" customFormat="false" ht="12.75" hidden="false" customHeight="false" outlineLevel="0" collapsed="false">
      <c r="A1601" s="0" t="s">
        <v>133</v>
      </c>
      <c r="B1601" s="0" t="n">
        <v>1943</v>
      </c>
      <c r="C1601" s="14" t="n">
        <v>253.651839594969</v>
      </c>
      <c r="D1601" s="0" t="n">
        <v>779003</v>
      </c>
      <c r="E1601" s="14" t="n">
        <v>1975.95544</v>
      </c>
      <c r="F1601" s="14"/>
      <c r="G1601" s="4"/>
      <c r="H1601" s="5"/>
      <c r="I1601" s="5"/>
      <c r="J1601" s="0" t="s">
        <v>137</v>
      </c>
      <c r="K1601" s="0" t="s">
        <v>136</v>
      </c>
    </row>
    <row r="1602" customFormat="false" ht="12.75" hidden="false" customHeight="false" outlineLevel="0" collapsed="false">
      <c r="A1602" s="0" t="s">
        <v>133</v>
      </c>
      <c r="B1602" s="0" t="n">
        <v>1944</v>
      </c>
      <c r="C1602" s="14" t="n">
        <v>209.347296075752</v>
      </c>
      <c r="D1602" s="0" t="n">
        <v>847398</v>
      </c>
      <c r="E1602" s="14" t="n">
        <v>1774.0048</v>
      </c>
      <c r="F1602" s="14"/>
      <c r="G1602" s="4"/>
      <c r="H1602" s="5"/>
      <c r="I1602" s="5"/>
      <c r="J1602" s="0" t="s">
        <v>137</v>
      </c>
      <c r="K1602" s="0" t="s">
        <v>136</v>
      </c>
    </row>
    <row r="1603" customFormat="false" ht="12.75" hidden="false" customHeight="false" outlineLevel="0" collapsed="false">
      <c r="A1603" s="0" t="s">
        <v>133</v>
      </c>
      <c r="B1603" s="0" t="n">
        <v>1945</v>
      </c>
      <c r="C1603" s="14" t="n">
        <v>196.044289643104</v>
      </c>
      <c r="D1603" s="0" t="n">
        <v>766861</v>
      </c>
      <c r="E1603" s="14" t="n">
        <v>1503.3872</v>
      </c>
      <c r="F1603" s="14"/>
      <c r="G1603" s="4"/>
      <c r="H1603" s="5"/>
      <c r="I1603" s="5"/>
      <c r="J1603" s="0" t="s">
        <v>137</v>
      </c>
      <c r="K1603" s="0" t="s">
        <v>136</v>
      </c>
    </row>
    <row r="1604" customFormat="false" ht="12.75" hidden="false" customHeight="false" outlineLevel="0" collapsed="false">
      <c r="A1604" s="0" t="s">
        <v>133</v>
      </c>
      <c r="B1604" s="0" t="n">
        <v>1946</v>
      </c>
      <c r="C1604" s="14" t="n">
        <v>155.513872614935</v>
      </c>
      <c r="D1604" s="0" t="n">
        <v>925132</v>
      </c>
      <c r="E1604" s="14" t="n">
        <v>1438.7086</v>
      </c>
      <c r="F1604" s="14"/>
      <c r="G1604" s="4"/>
      <c r="H1604" s="5"/>
      <c r="I1604" s="5"/>
      <c r="J1604" s="0" t="s">
        <v>137</v>
      </c>
      <c r="K1604" s="0" t="s">
        <v>136</v>
      </c>
    </row>
    <row r="1605" customFormat="false" ht="12.75" hidden="false" customHeight="false" outlineLevel="0" collapsed="false">
      <c r="A1605" s="0" t="s">
        <v>133</v>
      </c>
      <c r="B1605" s="0" t="n">
        <v>1947</v>
      </c>
      <c r="C1605" s="14" t="n">
        <v>129.383316585745</v>
      </c>
      <c r="D1605" s="0" t="n">
        <v>994173</v>
      </c>
      <c r="E1605" s="14" t="n">
        <v>1286.294</v>
      </c>
      <c r="F1605" s="14"/>
      <c r="G1605" s="4"/>
      <c r="H1605" s="5"/>
      <c r="I1605" s="5"/>
      <c r="J1605" s="0" t="s">
        <v>137</v>
      </c>
      <c r="K1605" s="0" t="s">
        <v>136</v>
      </c>
    </row>
    <row r="1606" customFormat="false" ht="12.75" hidden="false" customHeight="false" outlineLevel="0" collapsed="false">
      <c r="A1606" s="0" t="s">
        <v>133</v>
      </c>
      <c r="B1606" s="0" t="n">
        <v>1948</v>
      </c>
      <c r="C1606" s="14" t="n">
        <v>110.951910009707</v>
      </c>
      <c r="D1606" s="0" t="n">
        <v>875650</v>
      </c>
      <c r="E1606" s="14" t="n">
        <v>971.5504</v>
      </c>
      <c r="F1606" s="14"/>
      <c r="G1606" s="4"/>
      <c r="H1606" s="5"/>
      <c r="I1606" s="5"/>
      <c r="J1606" s="0" t="s">
        <v>137</v>
      </c>
      <c r="K1606" s="0" t="s">
        <v>136</v>
      </c>
    </row>
    <row r="1607" customFormat="false" ht="12.75" hidden="false" customHeight="false" outlineLevel="0" collapsed="false">
      <c r="A1607" s="0" t="s">
        <v>133</v>
      </c>
      <c r="B1607" s="0" t="n">
        <v>1949</v>
      </c>
      <c r="C1607" s="14" t="n">
        <v>103.0482260782</v>
      </c>
      <c r="D1607" s="0" t="n">
        <v>826192</v>
      </c>
      <c r="E1607" s="14" t="n">
        <v>851.3762</v>
      </c>
      <c r="F1607" s="14"/>
      <c r="G1607" s="4"/>
      <c r="H1607" s="5"/>
      <c r="I1607" s="5"/>
      <c r="J1607" s="0" t="s">
        <v>137</v>
      </c>
      <c r="K1607" s="0" t="s">
        <v>136</v>
      </c>
    </row>
    <row r="1608" customFormat="false" ht="12.75" hidden="false" customHeight="false" outlineLevel="0" collapsed="false">
      <c r="A1608" s="0" t="s">
        <v>133</v>
      </c>
      <c r="B1608" s="0" t="n">
        <v>1950</v>
      </c>
      <c r="C1608" s="14" t="n">
        <v>91.408095214576</v>
      </c>
      <c r="D1608" s="0" t="n">
        <v>789627</v>
      </c>
      <c r="E1608" s="14" t="n">
        <v>721.783</v>
      </c>
      <c r="F1608" s="14"/>
      <c r="G1608" s="4"/>
      <c r="H1608" s="5"/>
      <c r="I1608" s="5"/>
      <c r="J1608" s="0" t="s">
        <v>137</v>
      </c>
      <c r="K1608" s="0" t="s">
        <v>136</v>
      </c>
    </row>
    <row r="1609" customFormat="false" ht="12.75" hidden="false" customHeight="false" outlineLevel="0" collapsed="false">
      <c r="A1609" s="0" t="s">
        <v>133</v>
      </c>
      <c r="B1609" s="0" t="n">
        <v>1951</v>
      </c>
      <c r="C1609" s="0" t="n">
        <v>76</v>
      </c>
      <c r="D1609" s="0" t="n">
        <v>677529</v>
      </c>
      <c r="E1609" s="0" t="n">
        <v>526</v>
      </c>
      <c r="F1609" s="0" t="n">
        <v>12418000</v>
      </c>
      <c r="G1609" s="4" t="n">
        <f aca="false">E1609/F1609*100000</f>
        <v>4.23578676115316</v>
      </c>
      <c r="H1609" s="5"/>
      <c r="I1609" s="5"/>
      <c r="J1609" s="0" t="s">
        <v>137</v>
      </c>
      <c r="K1609" s="0" t="s">
        <v>134</v>
      </c>
    </row>
    <row r="1610" customFormat="false" ht="12.75" hidden="false" customHeight="false" outlineLevel="0" collapsed="false">
      <c r="A1610" s="0" t="s">
        <v>133</v>
      </c>
      <c r="B1610" s="0" t="n">
        <v>1952</v>
      </c>
      <c r="C1610" s="0" t="n">
        <v>67</v>
      </c>
      <c r="D1610" s="0" t="n">
        <v>673735</v>
      </c>
      <c r="E1610" s="0" t="n">
        <v>463</v>
      </c>
      <c r="G1610" s="4"/>
      <c r="H1610" s="5"/>
      <c r="I1610" s="5"/>
      <c r="J1610" s="0" t="s">
        <v>137</v>
      </c>
      <c r="K1610" s="0" t="s">
        <v>134</v>
      </c>
    </row>
    <row r="1611" customFormat="false" ht="12.75" hidden="false" customHeight="false" outlineLevel="0" collapsed="false">
      <c r="A1611" s="0" t="s">
        <v>133</v>
      </c>
      <c r="B1611" s="0" t="n">
        <v>1953</v>
      </c>
      <c r="C1611" s="0" t="n">
        <v>71</v>
      </c>
      <c r="D1611" s="0" t="n">
        <v>684372</v>
      </c>
      <c r="E1611" s="0" t="n">
        <v>495</v>
      </c>
      <c r="G1611" s="4"/>
      <c r="H1611" s="5"/>
      <c r="I1611" s="5"/>
      <c r="J1611" s="0" t="s">
        <v>137</v>
      </c>
      <c r="K1611" s="0" t="s">
        <v>134</v>
      </c>
    </row>
    <row r="1612" customFormat="false" ht="12.75" hidden="false" customHeight="false" outlineLevel="0" collapsed="false">
      <c r="A1612" s="0" t="s">
        <v>133</v>
      </c>
      <c r="B1612" s="0" t="n">
        <v>1954</v>
      </c>
      <c r="C1612" s="0" t="n">
        <v>65</v>
      </c>
      <c r="D1612" s="0" t="n">
        <v>673651</v>
      </c>
      <c r="E1612" s="0" t="n">
        <v>405</v>
      </c>
      <c r="G1612" s="4"/>
      <c r="H1612" s="5"/>
      <c r="I1612" s="5"/>
      <c r="J1612" s="0" t="s">
        <v>137</v>
      </c>
      <c r="K1612" s="0" t="s">
        <v>134</v>
      </c>
    </row>
    <row r="1613" customFormat="false" ht="12.75" hidden="false" customHeight="false" outlineLevel="0" collapsed="false">
      <c r="A1613" s="0" t="s">
        <v>133</v>
      </c>
      <c r="B1613" s="0" t="n">
        <v>1955</v>
      </c>
      <c r="C1613" s="5" t="n">
        <v>60.6459013104007</v>
      </c>
      <c r="D1613" s="0" t="n">
        <v>667811</v>
      </c>
      <c r="E1613" s="0" t="n">
        <v>405</v>
      </c>
      <c r="G1613" s="4"/>
      <c r="H1613" s="5"/>
      <c r="I1613" s="5"/>
      <c r="J1613" s="0" t="s">
        <v>137</v>
      </c>
      <c r="K1613" s="0" t="s">
        <v>134</v>
      </c>
    </row>
    <row r="1614" customFormat="false" ht="12.75" hidden="false" customHeight="false" outlineLevel="0" collapsed="false">
      <c r="A1614" s="0" t="s">
        <v>133</v>
      </c>
      <c r="B1614" s="0" t="n">
        <v>1956</v>
      </c>
      <c r="C1614" s="5" t="n">
        <v>53.4030142717414</v>
      </c>
      <c r="D1614" s="0" t="n">
        <v>700335</v>
      </c>
      <c r="E1614" s="0" t="n">
        <v>374</v>
      </c>
      <c r="G1614" s="4"/>
      <c r="H1614" s="5"/>
      <c r="I1614" s="5"/>
      <c r="J1614" s="0" t="s">
        <v>137</v>
      </c>
      <c r="K1614" s="0" t="s">
        <v>134</v>
      </c>
    </row>
    <row r="1615" customFormat="false" ht="12.75" hidden="false" customHeight="false" outlineLevel="0" collapsed="false">
      <c r="A1615" s="0" t="s">
        <v>133</v>
      </c>
      <c r="B1615" s="0" t="n">
        <v>1957</v>
      </c>
      <c r="C1615" s="5" t="n">
        <v>46.0338327935072</v>
      </c>
      <c r="D1615" s="0" t="n">
        <v>723381</v>
      </c>
      <c r="E1615" s="0" t="n">
        <v>333</v>
      </c>
      <c r="G1615" s="4"/>
      <c r="H1615" s="5"/>
      <c r="I1615" s="5"/>
      <c r="J1615" s="0" t="s">
        <v>137</v>
      </c>
      <c r="K1615" s="0" t="s">
        <v>134</v>
      </c>
    </row>
    <row r="1616" customFormat="false" ht="12.75" hidden="false" customHeight="false" outlineLevel="0" collapsed="false">
      <c r="A1616" s="0" t="s">
        <v>133</v>
      </c>
      <c r="B1616" s="0" t="n">
        <v>1958</v>
      </c>
      <c r="C1616" s="5" t="n">
        <v>44.2815387834727</v>
      </c>
      <c r="D1616" s="0" t="n">
        <v>740715</v>
      </c>
      <c r="E1616" s="0" t="n">
        <v>328</v>
      </c>
      <c r="G1616" s="4"/>
      <c r="H1616" s="5"/>
      <c r="I1616" s="5"/>
      <c r="J1616" s="0" t="s">
        <v>137</v>
      </c>
      <c r="K1616" s="0" t="s">
        <v>134</v>
      </c>
    </row>
    <row r="1617" customFormat="false" ht="12.75" hidden="false" customHeight="false" outlineLevel="0" collapsed="false">
      <c r="A1617" s="0" t="s">
        <v>133</v>
      </c>
      <c r="B1617" s="0" t="n">
        <v>1959</v>
      </c>
      <c r="C1617" s="5" t="n">
        <v>38.744103214291</v>
      </c>
      <c r="D1617" s="0" t="n">
        <v>748501</v>
      </c>
      <c r="E1617" s="0" t="n">
        <v>290</v>
      </c>
      <c r="G1617" s="4"/>
      <c r="H1617" s="5"/>
      <c r="I1617" s="5"/>
      <c r="J1617" s="0" t="s">
        <v>137</v>
      </c>
      <c r="K1617" s="0" t="s">
        <v>134</v>
      </c>
    </row>
    <row r="1618" customFormat="false" ht="12.75" hidden="false" customHeight="false" outlineLevel="0" collapsed="false">
      <c r="A1618" s="0" t="s">
        <v>133</v>
      </c>
      <c r="B1618" s="0" t="n">
        <v>1960</v>
      </c>
      <c r="C1618" s="5" t="n">
        <v>39.4901943299724</v>
      </c>
      <c r="D1618" s="0" t="n">
        <v>785005</v>
      </c>
      <c r="E1618" s="0" t="n">
        <v>310</v>
      </c>
      <c r="G1618" s="4"/>
      <c r="H1618" s="5"/>
      <c r="I1618" s="5"/>
      <c r="J1618" s="0" t="s">
        <v>137</v>
      </c>
      <c r="K1618" s="0" t="s">
        <v>134</v>
      </c>
    </row>
    <row r="1619" customFormat="false" ht="12.75" hidden="false" customHeight="false" outlineLevel="0" collapsed="false">
      <c r="A1619" s="0" t="s">
        <v>133</v>
      </c>
      <c r="B1619" s="0" t="n">
        <v>1961</v>
      </c>
      <c r="C1619" s="5" t="n">
        <v>33.7737479369047</v>
      </c>
      <c r="D1619" s="0" t="n">
        <v>811281</v>
      </c>
      <c r="E1619" s="0" t="n">
        <v>274</v>
      </c>
      <c r="F1619" s="0" t="n">
        <v>13622000</v>
      </c>
      <c r="G1619" s="4" t="n">
        <f aca="false">E1619/F1619*100000</f>
        <v>2.01145206283952</v>
      </c>
      <c r="H1619" s="5"/>
      <c r="I1619" s="5"/>
      <c r="J1619" s="0" t="s">
        <v>137</v>
      </c>
      <c r="K1619" s="0" t="s">
        <v>134</v>
      </c>
    </row>
    <row r="1620" customFormat="false" ht="12.75" hidden="false" customHeight="false" outlineLevel="0" collapsed="false">
      <c r="A1620" s="0" t="s">
        <v>133</v>
      </c>
      <c r="B1620" s="0" t="n">
        <v>1962</v>
      </c>
      <c r="C1620" s="5" t="n">
        <v>35.6488811735755</v>
      </c>
      <c r="D1620" s="0" t="n">
        <v>838736</v>
      </c>
      <c r="E1620" s="0" t="n">
        <v>299</v>
      </c>
      <c r="G1620" s="4"/>
      <c r="H1620" s="5"/>
      <c r="I1620" s="5"/>
      <c r="J1620" s="0" t="s">
        <v>137</v>
      </c>
      <c r="K1620" s="0" t="s">
        <v>134</v>
      </c>
    </row>
    <row r="1621" customFormat="false" ht="12.75" hidden="false" customHeight="false" outlineLevel="0" collapsed="false">
      <c r="A1621" s="0" t="s">
        <v>133</v>
      </c>
      <c r="B1621" s="0" t="n">
        <v>1963</v>
      </c>
      <c r="C1621" s="5" t="n">
        <v>28.4525001317245</v>
      </c>
      <c r="D1621" s="0" t="n">
        <v>854055</v>
      </c>
      <c r="E1621" s="0" t="n">
        <v>243</v>
      </c>
      <c r="G1621" s="4"/>
      <c r="H1621" s="5"/>
      <c r="I1621" s="5"/>
      <c r="J1621" s="0" t="s">
        <v>137</v>
      </c>
      <c r="K1621" s="0" t="s">
        <v>134</v>
      </c>
    </row>
    <row r="1622" customFormat="false" ht="12.75" hidden="false" customHeight="false" outlineLevel="0" collapsed="false">
      <c r="A1622" s="0" t="s">
        <v>133</v>
      </c>
      <c r="B1622" s="0" t="n">
        <v>1964</v>
      </c>
      <c r="C1622" s="5" t="n">
        <v>25.9140703127497</v>
      </c>
      <c r="D1622" s="0" t="n">
        <v>875972</v>
      </c>
      <c r="E1622" s="0" t="n">
        <v>227</v>
      </c>
      <c r="G1622" s="4"/>
      <c r="H1622" s="5"/>
      <c r="I1622" s="5"/>
      <c r="J1622" s="0" t="s">
        <v>137</v>
      </c>
      <c r="K1622" s="0" t="s">
        <v>134</v>
      </c>
    </row>
    <row r="1623" customFormat="false" ht="12.75" hidden="false" customHeight="false" outlineLevel="0" collapsed="false">
      <c r="A1623" s="0" t="s">
        <v>133</v>
      </c>
      <c r="B1623" s="0" t="n">
        <v>1965</v>
      </c>
      <c r="C1623" s="5" t="n">
        <v>26.8843712534449</v>
      </c>
      <c r="D1623" s="0" t="n">
        <v>963385</v>
      </c>
      <c r="E1623" s="0" t="n">
        <v>259</v>
      </c>
      <c r="G1623" s="4"/>
      <c r="H1623" s="5"/>
      <c r="I1623" s="5"/>
      <c r="J1623" s="0" t="s">
        <v>137</v>
      </c>
      <c r="K1623" s="0" t="s">
        <v>136</v>
      </c>
    </row>
    <row r="1624" customFormat="false" ht="12.75" hidden="false" customHeight="false" outlineLevel="0" collapsed="false">
      <c r="A1624" s="0" t="s">
        <v>133</v>
      </c>
      <c r="B1624" s="0" t="n">
        <v>1966</v>
      </c>
      <c r="C1624" s="5" t="n">
        <v>26.1000318061116</v>
      </c>
      <c r="D1624" s="0" t="n">
        <v>946359</v>
      </c>
      <c r="E1624" s="0" t="n">
        <v>247</v>
      </c>
      <c r="G1624" s="4"/>
      <c r="H1624" s="5"/>
      <c r="I1624" s="5"/>
      <c r="J1624" s="0" t="s">
        <v>137</v>
      </c>
      <c r="K1624" s="0" t="s">
        <v>136</v>
      </c>
    </row>
    <row r="1625" customFormat="false" ht="12.75" hidden="false" customHeight="false" outlineLevel="0" collapsed="false">
      <c r="A1625" s="0" t="s">
        <v>133</v>
      </c>
      <c r="B1625" s="0" t="n">
        <v>1967</v>
      </c>
      <c r="C1625" s="5" t="n">
        <v>20.8965030671543</v>
      </c>
      <c r="D1625" s="0" t="n">
        <v>928385</v>
      </c>
      <c r="E1625" s="0" t="n">
        <v>194</v>
      </c>
      <c r="G1625" s="4"/>
      <c r="H1625" s="5"/>
      <c r="I1625" s="5"/>
      <c r="J1625" s="0" t="s">
        <v>137</v>
      </c>
      <c r="K1625" s="0" t="s">
        <v>136</v>
      </c>
    </row>
    <row r="1626" customFormat="false" ht="12.75" hidden="false" customHeight="false" outlineLevel="0" collapsed="false">
      <c r="A1626" s="0" t="s">
        <v>133</v>
      </c>
      <c r="B1626" s="0" t="n">
        <v>1968</v>
      </c>
      <c r="C1626" s="5" t="n">
        <v>23.4120810714419</v>
      </c>
      <c r="D1626" s="0" t="n">
        <v>914058</v>
      </c>
      <c r="E1626" s="0" t="n">
        <v>214</v>
      </c>
      <c r="G1626" s="4"/>
      <c r="H1626" s="5"/>
      <c r="I1626" s="5"/>
      <c r="J1626" s="0" t="s">
        <v>137</v>
      </c>
      <c r="K1626" s="0" t="s">
        <v>136</v>
      </c>
    </row>
    <row r="1627" customFormat="false" ht="12.75" hidden="false" customHeight="false" outlineLevel="0" collapsed="false">
      <c r="A1627" s="0" t="s">
        <v>133</v>
      </c>
      <c r="B1627" s="0" t="n">
        <v>1969</v>
      </c>
      <c r="C1627" s="5" t="n">
        <v>18.9225841041283</v>
      </c>
      <c r="D1627" s="0" t="n">
        <v>887828</v>
      </c>
      <c r="E1627" s="0" t="n">
        <v>168</v>
      </c>
      <c r="G1627" s="4"/>
      <c r="H1627" s="5"/>
      <c r="I1627" s="5"/>
      <c r="J1627" s="0" t="s">
        <v>137</v>
      </c>
      <c r="K1627" s="0" t="s">
        <v>136</v>
      </c>
    </row>
    <row r="1628" customFormat="false" ht="12.75" hidden="false" customHeight="false" outlineLevel="0" collapsed="false">
      <c r="A1628" s="0" t="s">
        <v>133</v>
      </c>
      <c r="B1628" s="0" t="n">
        <v>1970</v>
      </c>
      <c r="C1628" s="5" t="n">
        <v>18.03</v>
      </c>
      <c r="D1628" s="0" t="n">
        <v>903907</v>
      </c>
      <c r="E1628" s="14" t="n">
        <v>162.9744321</v>
      </c>
      <c r="F1628" s="14"/>
      <c r="G1628" s="4"/>
      <c r="H1628" s="5"/>
      <c r="I1628" s="5"/>
      <c r="J1628" s="10" t="s">
        <v>40</v>
      </c>
    </row>
    <row r="1629" customFormat="false" ht="12.75" hidden="false" customHeight="false" outlineLevel="0" collapsed="false">
      <c r="A1629" s="0" t="s">
        <v>133</v>
      </c>
      <c r="B1629" s="0" t="n">
        <v>1971</v>
      </c>
      <c r="C1629" s="5" t="n">
        <v>16.97</v>
      </c>
      <c r="D1629" s="0" t="n">
        <v>901648</v>
      </c>
      <c r="E1629" s="14" t="n">
        <v>153.0096656</v>
      </c>
      <c r="F1629" s="14" t="n">
        <v>12400000</v>
      </c>
      <c r="G1629" s="4" t="n">
        <f aca="false">E1629/F1629*100000</f>
        <v>1.23394891612903</v>
      </c>
      <c r="H1629" s="5"/>
      <c r="I1629" s="5"/>
      <c r="J1629" s="10" t="s">
        <v>40</v>
      </c>
    </row>
    <row r="1630" customFormat="false" ht="12.75" hidden="false" customHeight="false" outlineLevel="0" collapsed="false">
      <c r="A1630" s="0" t="s">
        <v>133</v>
      </c>
      <c r="B1630" s="0" t="n">
        <v>1972</v>
      </c>
      <c r="C1630" s="5" t="n">
        <v>15.35</v>
      </c>
      <c r="D1630" s="0" t="n">
        <v>833984</v>
      </c>
      <c r="E1630" s="14" t="n">
        <v>128.016544</v>
      </c>
      <c r="F1630" s="14"/>
      <c r="G1630" s="4"/>
      <c r="H1630" s="5"/>
      <c r="I1630" s="5"/>
      <c r="J1630" s="10" t="s">
        <v>40</v>
      </c>
    </row>
    <row r="1631" customFormat="false" ht="12.75" hidden="false" customHeight="false" outlineLevel="0" collapsed="false">
      <c r="A1631" s="0" t="s">
        <v>133</v>
      </c>
      <c r="B1631" s="0" t="n">
        <v>1973</v>
      </c>
      <c r="C1631" s="5" t="n">
        <v>13.98</v>
      </c>
      <c r="D1631" s="0" t="n">
        <v>779545</v>
      </c>
      <c r="E1631" s="14" t="n">
        <v>108.980391</v>
      </c>
      <c r="F1631" s="14"/>
      <c r="G1631" s="4"/>
      <c r="H1631" s="5"/>
      <c r="I1631" s="5"/>
      <c r="J1631" s="10" t="s">
        <v>40</v>
      </c>
    </row>
    <row r="1632" customFormat="false" ht="12.75" hidden="false" customHeight="false" outlineLevel="0" collapsed="false">
      <c r="A1632" s="0" t="s">
        <v>133</v>
      </c>
      <c r="B1632" s="0" t="n">
        <v>1974</v>
      </c>
      <c r="C1632" s="5" t="n">
        <v>13.97</v>
      </c>
      <c r="D1632" s="0" t="n">
        <v>737138</v>
      </c>
      <c r="E1632" s="14" t="n">
        <v>102.9781786</v>
      </c>
      <c r="F1632" s="14"/>
      <c r="G1632" s="4"/>
      <c r="H1632" s="5"/>
      <c r="I1632" s="5"/>
      <c r="J1632" s="10" t="s">
        <v>40</v>
      </c>
    </row>
    <row r="1633" customFormat="false" ht="12.75" hidden="false" customHeight="false" outlineLevel="0" collapsed="false">
      <c r="A1633" s="0" t="s">
        <v>133</v>
      </c>
      <c r="B1633" s="0" t="n">
        <v>1975</v>
      </c>
      <c r="C1633" s="5" t="n">
        <v>12.04</v>
      </c>
      <c r="D1633" s="0" t="n">
        <v>697518</v>
      </c>
      <c r="E1633" s="14" t="n">
        <v>83.9811672</v>
      </c>
      <c r="F1633" s="14"/>
      <c r="G1633" s="4"/>
      <c r="H1633" s="5"/>
      <c r="I1633" s="5"/>
      <c r="J1633" s="10" t="s">
        <v>40</v>
      </c>
    </row>
    <row r="1634" customFormat="false" ht="12.75" hidden="false" customHeight="false" outlineLevel="0" collapsed="false">
      <c r="A1634" s="0" t="s">
        <v>133</v>
      </c>
      <c r="B1634" s="0" t="n">
        <v>1976</v>
      </c>
      <c r="C1634" s="5" t="n">
        <v>13.47</v>
      </c>
      <c r="D1634" s="0" t="n">
        <v>675526</v>
      </c>
      <c r="E1634" s="14" t="n">
        <v>90.9933522</v>
      </c>
      <c r="F1634" s="14"/>
      <c r="G1634" s="4"/>
      <c r="H1634" s="5"/>
      <c r="I1634" s="5"/>
      <c r="J1634" s="10" t="s">
        <v>40</v>
      </c>
    </row>
    <row r="1635" customFormat="false" ht="12.75" hidden="false" customHeight="false" outlineLevel="0" collapsed="false">
      <c r="A1635" s="0" t="s">
        <v>133</v>
      </c>
      <c r="B1635" s="0" t="n">
        <v>1977</v>
      </c>
      <c r="C1635" s="5" t="n">
        <v>13.43</v>
      </c>
      <c r="D1635" s="0" t="n">
        <v>655439</v>
      </c>
      <c r="E1635" s="14" t="n">
        <v>88.0254577</v>
      </c>
      <c r="F1635" s="14"/>
      <c r="G1635" s="4"/>
      <c r="H1635" s="5"/>
      <c r="I1635" s="5"/>
      <c r="J1635" s="10" t="s">
        <v>40</v>
      </c>
    </row>
    <row r="1636" customFormat="false" ht="12.75" hidden="false" customHeight="false" outlineLevel="0" collapsed="false">
      <c r="A1636" s="0" t="s">
        <v>133</v>
      </c>
      <c r="B1636" s="0" t="n">
        <v>1978</v>
      </c>
      <c r="C1636" s="5" t="n">
        <v>10.46</v>
      </c>
      <c r="D1636" s="0" t="n">
        <v>688618</v>
      </c>
      <c r="E1636" s="14" t="n">
        <v>72.0294428</v>
      </c>
      <c r="F1636" s="14"/>
      <c r="G1636" s="4"/>
      <c r="H1636" s="5"/>
      <c r="I1636" s="5"/>
      <c r="J1636" s="10" t="s">
        <v>40</v>
      </c>
    </row>
    <row r="1637" customFormat="false" ht="12.75" hidden="false" customHeight="false" outlineLevel="0" collapsed="false">
      <c r="A1637" s="0" t="s">
        <v>133</v>
      </c>
      <c r="B1637" s="0" t="n">
        <v>1979</v>
      </c>
      <c r="C1637" s="5" t="n">
        <v>11.16</v>
      </c>
      <c r="D1637" s="0" t="n">
        <v>734544</v>
      </c>
      <c r="E1637" s="14" t="n">
        <v>81.9751104</v>
      </c>
      <c r="F1637" s="14"/>
      <c r="G1637" s="4"/>
      <c r="H1637" s="5"/>
      <c r="I1637" s="5"/>
      <c r="J1637" s="10" t="s">
        <v>40</v>
      </c>
    </row>
    <row r="1638" customFormat="false" ht="12.75" hidden="false" customHeight="false" outlineLevel="0" collapsed="false">
      <c r="A1638" s="0" t="s">
        <v>133</v>
      </c>
      <c r="B1638" s="0" t="n">
        <v>1980</v>
      </c>
      <c r="C1638" s="5" t="n">
        <v>10.89</v>
      </c>
      <c r="D1638" s="0" t="n">
        <v>753267</v>
      </c>
      <c r="E1638" s="14" t="n">
        <v>82.0307763</v>
      </c>
      <c r="F1638" s="14"/>
      <c r="G1638" s="4"/>
      <c r="H1638" s="5"/>
      <c r="I1638" s="5"/>
      <c r="J1638" s="10" t="s">
        <v>40</v>
      </c>
    </row>
    <row r="1639" customFormat="false" ht="12.75" hidden="false" customHeight="false" outlineLevel="0" collapsed="false">
      <c r="A1639" s="0" t="s">
        <v>133</v>
      </c>
      <c r="B1639" s="0" t="n">
        <v>1981</v>
      </c>
      <c r="C1639" s="5" t="n">
        <v>9.72</v>
      </c>
      <c r="D1639" s="0" t="n">
        <v>730720</v>
      </c>
      <c r="E1639" s="14" t="n">
        <v>71.025984</v>
      </c>
      <c r="F1639" s="14" t="n">
        <v>12997000</v>
      </c>
      <c r="G1639" s="4" t="n">
        <f aca="false">E1639/F1639*100000</f>
        <v>0.546479833807802</v>
      </c>
      <c r="H1639" s="5"/>
      <c r="I1639" s="5"/>
      <c r="J1639" s="10" t="s">
        <v>40</v>
      </c>
    </row>
    <row r="1640" customFormat="false" ht="12.75" hidden="false" customHeight="false" outlineLevel="0" collapsed="false">
      <c r="A1640" s="0" t="s">
        <v>133</v>
      </c>
      <c r="B1640" s="0" t="n">
        <v>1982</v>
      </c>
      <c r="C1640" s="5" t="n">
        <v>6.95</v>
      </c>
      <c r="D1640" s="0" t="n">
        <v>718999</v>
      </c>
      <c r="E1640" s="14" t="n">
        <v>49.9704305</v>
      </c>
      <c r="F1640" s="14"/>
      <c r="G1640" s="4"/>
      <c r="H1640" s="5"/>
      <c r="I1640" s="5"/>
      <c r="J1640" s="10" t="s">
        <v>40</v>
      </c>
    </row>
    <row r="1641" customFormat="false" ht="12.75" hidden="false" customHeight="false" outlineLevel="0" collapsed="false">
      <c r="A1641" s="0" t="s">
        <v>133</v>
      </c>
      <c r="B1641" s="0" t="n">
        <v>1983</v>
      </c>
      <c r="C1641" s="5" t="n">
        <v>9.15</v>
      </c>
      <c r="D1641" s="0" t="n">
        <v>721238</v>
      </c>
      <c r="E1641" s="14" t="n">
        <v>65.993277</v>
      </c>
      <c r="F1641" s="14"/>
      <c r="G1641" s="4"/>
      <c r="H1641" s="5"/>
      <c r="I1641" s="5"/>
      <c r="J1641" s="10" t="s">
        <v>40</v>
      </c>
    </row>
    <row r="1642" customFormat="false" ht="12.75" hidden="false" customHeight="false" outlineLevel="0" collapsed="false">
      <c r="A1642" s="0" t="s">
        <v>133</v>
      </c>
      <c r="B1642" s="0" t="n">
        <v>1984</v>
      </c>
      <c r="C1642" s="5" t="n">
        <v>8.64</v>
      </c>
      <c r="D1642" s="0" t="n">
        <v>729401</v>
      </c>
      <c r="E1642" s="14" t="n">
        <v>63.0202464</v>
      </c>
      <c r="F1642" s="14"/>
      <c r="G1642" s="4"/>
      <c r="H1642" s="5"/>
      <c r="I1642" s="5"/>
      <c r="J1642" s="10" t="s">
        <v>40</v>
      </c>
    </row>
    <row r="1643" customFormat="false" ht="12.75" hidden="false" customHeight="false" outlineLevel="0" collapsed="false">
      <c r="A1643" s="0" t="s">
        <v>133</v>
      </c>
      <c r="B1643" s="0" t="n">
        <v>1985</v>
      </c>
      <c r="C1643" s="5" t="n">
        <v>7.33</v>
      </c>
      <c r="D1643" s="0" t="n">
        <v>750520</v>
      </c>
      <c r="E1643" s="14" t="n">
        <v>55.013116</v>
      </c>
      <c r="F1643" s="14"/>
      <c r="G1643" s="4"/>
      <c r="H1643" s="5"/>
      <c r="I1643" s="5"/>
      <c r="J1643" s="10" t="s">
        <v>40</v>
      </c>
    </row>
    <row r="1644" customFormat="false" ht="12.75" hidden="false" customHeight="false" outlineLevel="0" collapsed="false">
      <c r="A1644" s="0" t="s">
        <v>133</v>
      </c>
      <c r="B1644" s="0" t="n">
        <v>1986</v>
      </c>
      <c r="C1644" s="5" t="n">
        <v>6.89</v>
      </c>
      <c r="D1644" s="0" t="n">
        <v>754805</v>
      </c>
      <c r="E1644" s="14" t="n">
        <v>52.0060645</v>
      </c>
      <c r="F1644" s="14"/>
      <c r="G1644" s="4"/>
      <c r="H1644" s="5"/>
      <c r="I1644" s="5"/>
      <c r="J1644" s="10" t="s">
        <v>40</v>
      </c>
    </row>
    <row r="1645" customFormat="false" ht="12.75" hidden="false" customHeight="false" outlineLevel="0" collapsed="false">
      <c r="A1645" s="0" t="s">
        <v>133</v>
      </c>
      <c r="B1645" s="0" t="n">
        <v>1987</v>
      </c>
      <c r="C1645" s="5" t="n">
        <v>6.32</v>
      </c>
      <c r="D1645" s="0" t="n">
        <v>775405</v>
      </c>
      <c r="E1645" s="14" t="n">
        <v>49.005596</v>
      </c>
      <c r="F1645" s="14"/>
      <c r="G1645" s="4"/>
      <c r="H1645" s="5"/>
      <c r="I1645" s="5"/>
      <c r="J1645" s="10" t="s">
        <v>40</v>
      </c>
    </row>
    <row r="1646" customFormat="false" ht="12.75" hidden="false" customHeight="false" outlineLevel="0" collapsed="false">
      <c r="A1646" s="0" t="s">
        <v>133</v>
      </c>
      <c r="B1646" s="0" t="n">
        <v>1988</v>
      </c>
      <c r="C1646" s="5" t="n">
        <v>6.35</v>
      </c>
      <c r="D1646" s="0" t="n">
        <v>787303</v>
      </c>
      <c r="E1646" s="14" t="n">
        <v>49.9937405</v>
      </c>
      <c r="F1646" s="14"/>
      <c r="G1646" s="4"/>
      <c r="H1646" s="5"/>
      <c r="I1646" s="5"/>
      <c r="J1646" s="10" t="s">
        <v>40</v>
      </c>
    </row>
    <row r="1647" customFormat="false" ht="12.75" hidden="false" customHeight="false" outlineLevel="0" collapsed="false">
      <c r="A1647" s="0" t="s">
        <v>133</v>
      </c>
      <c r="B1647" s="0" t="n">
        <v>1989</v>
      </c>
      <c r="C1647" s="5" t="n">
        <v>7.72</v>
      </c>
      <c r="D1647" s="0" t="n">
        <v>777036</v>
      </c>
      <c r="E1647" s="14" t="n">
        <v>59.9871792</v>
      </c>
      <c r="F1647" s="14"/>
      <c r="G1647" s="4"/>
      <c r="H1647" s="5"/>
      <c r="I1647" s="5"/>
      <c r="J1647" s="10" t="s">
        <v>40</v>
      </c>
    </row>
    <row r="1648" customFormat="false" ht="12.75" hidden="false" customHeight="false" outlineLevel="0" collapsed="false">
      <c r="A1648" s="0" t="s">
        <v>133</v>
      </c>
      <c r="B1648" s="0" t="n">
        <v>1990</v>
      </c>
      <c r="C1648" s="5" t="n">
        <v>7.64</v>
      </c>
      <c r="D1648" s="0" t="n">
        <v>798364</v>
      </c>
      <c r="E1648" s="14" t="n">
        <v>60.9950096</v>
      </c>
      <c r="F1648" s="14"/>
      <c r="G1648" s="4"/>
      <c r="H1648" s="5"/>
      <c r="I1648" s="5"/>
      <c r="J1648" s="10" t="s">
        <v>40</v>
      </c>
    </row>
    <row r="1649" customFormat="false" ht="12.75" hidden="false" customHeight="false" outlineLevel="0" collapsed="false">
      <c r="A1649" s="0" t="s">
        <v>133</v>
      </c>
      <c r="B1649" s="0" t="n">
        <v>1991</v>
      </c>
      <c r="C1649" s="5" t="n">
        <v>6.94</v>
      </c>
      <c r="D1649" s="0" t="n">
        <v>792269</v>
      </c>
      <c r="E1649" s="14" t="n">
        <v>54.9834686</v>
      </c>
      <c r="F1649" s="14" t="n">
        <v>13811000</v>
      </c>
      <c r="G1649" s="4" t="n">
        <f aca="false">E1649/F1649*100000</f>
        <v>0.398113594960539</v>
      </c>
      <c r="H1649" s="5"/>
      <c r="I1649" s="5"/>
      <c r="J1649" s="10" t="s">
        <v>40</v>
      </c>
    </row>
    <row r="1650" customFormat="false" ht="12.75" hidden="false" customHeight="false" outlineLevel="0" collapsed="false">
      <c r="A1650" s="0" t="s">
        <v>133</v>
      </c>
      <c r="B1650" s="0" t="n">
        <v>1992</v>
      </c>
      <c r="C1650" s="5" t="n">
        <v>6.66</v>
      </c>
      <c r="D1650" s="0" t="n">
        <v>780799</v>
      </c>
      <c r="E1650" s="14" t="n">
        <v>52.0012134</v>
      </c>
      <c r="F1650" s="14"/>
      <c r="G1650" s="4"/>
      <c r="H1650" s="5"/>
      <c r="I1650" s="5"/>
      <c r="J1650" s="10" t="s">
        <v>40</v>
      </c>
    </row>
    <row r="1651" customFormat="false" ht="12.75" hidden="false" customHeight="false" outlineLevel="0" collapsed="false">
      <c r="A1651" s="0" t="s">
        <v>133</v>
      </c>
      <c r="B1651" s="0" t="n">
        <v>1993</v>
      </c>
      <c r="C1651" s="5" t="n">
        <v>5.65</v>
      </c>
      <c r="D1651" s="0" t="n">
        <v>761526</v>
      </c>
      <c r="E1651" s="14" t="n">
        <v>43.026219</v>
      </c>
      <c r="F1651" s="14"/>
      <c r="G1651" s="4"/>
      <c r="H1651" s="5"/>
      <c r="I1651" s="5"/>
      <c r="J1651" s="10" t="s">
        <v>40</v>
      </c>
    </row>
    <row r="1652" customFormat="false" ht="12.75" hidden="false" customHeight="false" outlineLevel="0" collapsed="false">
      <c r="A1652" s="0" t="s">
        <v>133</v>
      </c>
      <c r="B1652" s="0" t="n">
        <v>1994</v>
      </c>
      <c r="C1652" s="5" t="n">
        <v>7.86</v>
      </c>
      <c r="D1652" s="0" t="n">
        <v>750480</v>
      </c>
      <c r="E1652" s="14" t="n">
        <v>58.987728</v>
      </c>
      <c r="F1652" s="14"/>
      <c r="G1652" s="4"/>
      <c r="H1652" s="5"/>
      <c r="I1652" s="5"/>
      <c r="J1652" s="10" t="s">
        <v>40</v>
      </c>
    </row>
    <row r="1653" customFormat="false" ht="12.75" hidden="false" customHeight="false" outlineLevel="0" collapsed="false">
      <c r="A1653" s="0" t="s">
        <v>133</v>
      </c>
      <c r="B1653" s="0" t="n">
        <v>1995</v>
      </c>
      <c r="C1653" s="5" t="n">
        <v>6.97</v>
      </c>
      <c r="D1653" s="0" t="n">
        <v>731882</v>
      </c>
      <c r="E1653" s="14" t="n">
        <v>51.0121754</v>
      </c>
      <c r="F1653" s="14"/>
      <c r="G1653" s="4"/>
      <c r="H1653" s="5"/>
      <c r="I1653" s="5"/>
      <c r="J1653" s="10" t="s">
        <v>40</v>
      </c>
    </row>
    <row r="1654" customFormat="false" ht="12.75" hidden="false" customHeight="false" outlineLevel="0" collapsed="false">
      <c r="A1654" s="0" t="s">
        <v>133</v>
      </c>
      <c r="B1654" s="0" t="n">
        <v>1996</v>
      </c>
      <c r="C1654" s="5" t="n">
        <v>6.55</v>
      </c>
      <c r="D1654" s="0" t="n">
        <v>733163</v>
      </c>
      <c r="E1654" s="14" t="n">
        <v>48.0221765</v>
      </c>
      <c r="F1654" s="14"/>
      <c r="G1654" s="4"/>
      <c r="H1654" s="5"/>
      <c r="I1654" s="5"/>
      <c r="J1654" s="10" t="s">
        <v>40</v>
      </c>
    </row>
    <row r="1655" customFormat="false" ht="12.75" hidden="false" customHeight="false" outlineLevel="0" collapsed="false">
      <c r="A1655" s="0" t="s">
        <v>133</v>
      </c>
      <c r="B1655" s="0" t="n">
        <v>1997</v>
      </c>
      <c r="C1655" s="5" t="n">
        <v>5.37</v>
      </c>
      <c r="D1655" s="0" t="n">
        <v>725620</v>
      </c>
      <c r="E1655" s="14" t="n">
        <v>38.965794</v>
      </c>
      <c r="F1655" s="14"/>
      <c r="G1655" s="4"/>
      <c r="H1655" s="5"/>
      <c r="I1655" s="5"/>
      <c r="J1655" s="10" t="s">
        <v>40</v>
      </c>
    </row>
    <row r="1656" customFormat="false" ht="12.75" hidden="false" customHeight="false" outlineLevel="0" collapsed="false">
      <c r="A1656" s="0" t="s">
        <v>133</v>
      </c>
      <c r="B1656" s="0" t="n">
        <v>1998</v>
      </c>
      <c r="C1656" s="5" t="n">
        <v>6.84</v>
      </c>
      <c r="D1656" s="0" t="n">
        <v>716888</v>
      </c>
      <c r="E1656" s="14" t="n">
        <v>49.0351392</v>
      </c>
      <c r="F1656" s="14"/>
      <c r="G1656" s="4"/>
      <c r="H1656" s="5"/>
      <c r="I1656" s="5"/>
      <c r="J1656" s="10" t="s">
        <v>40</v>
      </c>
    </row>
    <row r="1657" customFormat="false" ht="12.75" hidden="false" customHeight="false" outlineLevel="0" collapsed="false">
      <c r="A1657" s="0" t="s">
        <v>133</v>
      </c>
      <c r="B1657" s="0" t="n">
        <v>1999</v>
      </c>
      <c r="C1657" s="5" t="n">
        <v>5.29</v>
      </c>
      <c r="D1657" s="0" t="n">
        <v>699976</v>
      </c>
      <c r="E1657" s="14" t="n">
        <v>37.0287304</v>
      </c>
      <c r="F1657" s="14"/>
      <c r="G1657" s="4"/>
      <c r="H1657" s="5"/>
      <c r="I1657" s="5"/>
      <c r="J1657" s="10" t="s">
        <v>40</v>
      </c>
    </row>
    <row r="1658" customFormat="false" ht="12.75" hidden="false" customHeight="false" outlineLevel="0" collapsed="false">
      <c r="A1658" s="0" t="s">
        <v>138</v>
      </c>
      <c r="B1658" s="0" t="n">
        <v>1900</v>
      </c>
      <c r="C1658" s="5" t="n">
        <v>850</v>
      </c>
      <c r="E1658" s="14"/>
      <c r="F1658" s="14" t="n">
        <v>19248000</v>
      </c>
      <c r="G1658" s="4" t="n">
        <f aca="false">E1658/F1658*100000</f>
        <v>0</v>
      </c>
      <c r="I1658" s="5"/>
      <c r="J1658" s="0" t="s">
        <v>139</v>
      </c>
      <c r="K1658" s="0" t="s">
        <v>140</v>
      </c>
    </row>
    <row r="1659" customFormat="false" ht="12.75" hidden="false" customHeight="false" outlineLevel="0" collapsed="false">
      <c r="A1659" s="0" t="s">
        <v>138</v>
      </c>
      <c r="B1659" s="0" t="n">
        <v>1901</v>
      </c>
      <c r="C1659" s="5" t="n">
        <v>800</v>
      </c>
      <c r="E1659" s="14"/>
      <c r="F1659" s="14"/>
      <c r="G1659" s="4"/>
      <c r="H1659" s="4"/>
      <c r="I1659" s="5"/>
      <c r="J1659" s="0" t="s">
        <v>139</v>
      </c>
      <c r="K1659" s="0" t="s">
        <v>140</v>
      </c>
    </row>
    <row r="1660" customFormat="false" ht="12.75" hidden="false" customHeight="false" outlineLevel="0" collapsed="false">
      <c r="A1660" s="0" t="s">
        <v>138</v>
      </c>
      <c r="B1660" s="0" t="n">
        <v>1902</v>
      </c>
      <c r="C1660" s="5" t="n">
        <v>740</v>
      </c>
      <c r="E1660" s="14"/>
      <c r="F1660" s="14"/>
      <c r="G1660" s="4"/>
      <c r="H1660" s="5"/>
      <c r="I1660" s="5"/>
      <c r="J1660" s="0" t="s">
        <v>139</v>
      </c>
      <c r="K1660" s="0" t="s">
        <v>140</v>
      </c>
    </row>
    <row r="1661" customFormat="false" ht="12.75" hidden="false" customHeight="false" outlineLevel="0" collapsed="false">
      <c r="A1661" s="0" t="s">
        <v>138</v>
      </c>
      <c r="B1661" s="0" t="n">
        <v>1903</v>
      </c>
      <c r="C1661" s="5" t="n">
        <v>700</v>
      </c>
      <c r="E1661" s="14"/>
      <c r="F1661" s="14"/>
      <c r="G1661" s="4"/>
      <c r="H1661" s="5"/>
      <c r="I1661" s="5"/>
      <c r="J1661" s="0" t="s">
        <v>139</v>
      </c>
      <c r="K1661" s="0" t="s">
        <v>140</v>
      </c>
    </row>
    <row r="1662" customFormat="false" ht="12.75" hidden="false" customHeight="false" outlineLevel="0" collapsed="false">
      <c r="A1662" s="0" t="s">
        <v>138</v>
      </c>
      <c r="B1662" s="0" t="n">
        <v>1904</v>
      </c>
      <c r="C1662" s="5" t="n">
        <v>790</v>
      </c>
      <c r="E1662" s="14"/>
      <c r="F1662" s="14"/>
      <c r="G1662" s="4"/>
      <c r="H1662" s="5"/>
      <c r="I1662" s="5"/>
      <c r="J1662" s="0" t="s">
        <v>139</v>
      </c>
      <c r="K1662" s="0" t="s">
        <v>140</v>
      </c>
    </row>
    <row r="1663" customFormat="false" ht="12.75" hidden="false" customHeight="false" outlineLevel="0" collapsed="false">
      <c r="A1663" s="0" t="s">
        <v>138</v>
      </c>
      <c r="B1663" s="0" t="n">
        <v>1905</v>
      </c>
      <c r="C1663" s="5" t="n">
        <v>800</v>
      </c>
      <c r="E1663" s="14"/>
      <c r="F1663" s="14"/>
      <c r="G1663" s="4"/>
      <c r="H1663" s="5"/>
      <c r="I1663" s="5"/>
      <c r="J1663" s="0" t="s">
        <v>139</v>
      </c>
      <c r="K1663" s="0" t="s">
        <v>140</v>
      </c>
    </row>
    <row r="1664" customFormat="false" ht="12.75" hidden="false" customHeight="false" outlineLevel="0" collapsed="false">
      <c r="A1664" s="0" t="s">
        <v>138</v>
      </c>
      <c r="B1664" s="0" t="n">
        <v>1906</v>
      </c>
      <c r="C1664" s="5" t="n">
        <v>710</v>
      </c>
      <c r="E1664" s="14"/>
      <c r="F1664" s="14"/>
      <c r="G1664" s="4"/>
      <c r="H1664" s="5"/>
      <c r="I1664" s="5"/>
      <c r="J1664" s="0" t="s">
        <v>139</v>
      </c>
      <c r="K1664" s="0" t="s">
        <v>140</v>
      </c>
    </row>
    <row r="1665" customFormat="false" ht="12.75" hidden="false" customHeight="false" outlineLevel="0" collapsed="false">
      <c r="A1665" s="0" t="s">
        <v>138</v>
      </c>
      <c r="B1665" s="0" t="n">
        <v>1907</v>
      </c>
      <c r="C1665" s="5" t="n">
        <v>720</v>
      </c>
      <c r="E1665" s="14"/>
      <c r="F1665" s="14"/>
      <c r="G1665" s="4"/>
      <c r="H1665" s="5"/>
      <c r="I1665" s="5"/>
      <c r="J1665" s="0" t="s">
        <v>139</v>
      </c>
      <c r="K1665" s="0" t="s">
        <v>140</v>
      </c>
    </row>
    <row r="1666" customFormat="false" ht="12.75" hidden="false" customHeight="false" outlineLevel="0" collapsed="false">
      <c r="A1666" s="0" t="s">
        <v>138</v>
      </c>
      <c r="B1666" s="0" t="n">
        <v>1908</v>
      </c>
      <c r="C1666" s="5" t="n">
        <v>670</v>
      </c>
      <c r="E1666" s="14"/>
      <c r="F1666" s="14"/>
      <c r="G1666" s="4"/>
      <c r="H1666" s="5"/>
      <c r="I1666" s="5"/>
      <c r="J1666" s="0" t="s">
        <v>139</v>
      </c>
      <c r="K1666" s="0" t="s">
        <v>140</v>
      </c>
    </row>
    <row r="1667" customFormat="false" ht="12.75" hidden="false" customHeight="false" outlineLevel="0" collapsed="false">
      <c r="A1667" s="0" t="s">
        <v>138</v>
      </c>
      <c r="B1667" s="0" t="n">
        <v>1909</v>
      </c>
      <c r="C1667" s="5" t="n">
        <v>700</v>
      </c>
      <c r="D1667" s="0" t="n">
        <v>2718000</v>
      </c>
      <c r="E1667" s="14" t="n">
        <f aca="false">D1667*C1667/100000</f>
        <v>19026</v>
      </c>
      <c r="F1667" s="14"/>
      <c r="G1667" s="4"/>
      <c r="H1667" s="5"/>
      <c r="I1667" s="5"/>
      <c r="J1667" s="0" t="s">
        <v>141</v>
      </c>
    </row>
    <row r="1668" customFormat="false" ht="12.75" hidden="false" customHeight="false" outlineLevel="0" collapsed="false">
      <c r="A1668" s="0" t="s">
        <v>138</v>
      </c>
      <c r="B1668" s="0" t="n">
        <v>1910</v>
      </c>
      <c r="C1668" s="5" t="n">
        <v>690</v>
      </c>
      <c r="D1668" s="0" t="n">
        <v>2777000</v>
      </c>
      <c r="E1668" s="14" t="n">
        <f aca="false">D1668*C1668/100000</f>
        <v>19161.3</v>
      </c>
      <c r="F1668" s="14" t="n">
        <v>23790000</v>
      </c>
      <c r="G1668" s="4" t="n">
        <f aca="false">E1668/F1668*100000</f>
        <v>80.5435056746532</v>
      </c>
      <c r="H1668" s="5"/>
      <c r="I1668" s="5"/>
      <c r="J1668" s="0" t="s">
        <v>141</v>
      </c>
    </row>
    <row r="1669" customFormat="false" ht="12.75" hidden="false" customHeight="false" outlineLevel="0" collapsed="false">
      <c r="A1669" s="0" t="s">
        <v>138</v>
      </c>
      <c r="B1669" s="0" t="n">
        <v>1911</v>
      </c>
      <c r="C1669" s="5" t="n">
        <v>700</v>
      </c>
      <c r="D1669" s="0" t="n">
        <v>2809000</v>
      </c>
      <c r="E1669" s="14" t="n">
        <f aca="false">D1669*C1669/100000</f>
        <v>19663</v>
      </c>
      <c r="F1669" s="14"/>
      <c r="G1669" s="4"/>
      <c r="H1669" s="5"/>
      <c r="I1669" s="5"/>
      <c r="J1669" s="0" t="s">
        <v>141</v>
      </c>
    </row>
    <row r="1670" customFormat="false" ht="12.75" hidden="false" customHeight="false" outlineLevel="0" collapsed="false">
      <c r="A1670" s="0" t="s">
        <v>138</v>
      </c>
      <c r="B1670" s="0" t="n">
        <v>1912</v>
      </c>
      <c r="C1670" s="5" t="n">
        <v>650</v>
      </c>
      <c r="D1670" s="0" t="n">
        <v>2340000</v>
      </c>
      <c r="E1670" s="14" t="n">
        <f aca="false">D1670*C1670/100000</f>
        <v>15210</v>
      </c>
      <c r="F1670" s="14"/>
      <c r="G1670" s="4"/>
      <c r="H1670" s="5"/>
      <c r="I1670" s="5"/>
      <c r="J1670" s="0" t="s">
        <v>141</v>
      </c>
    </row>
    <row r="1671" customFormat="false" ht="12.75" hidden="false" customHeight="false" outlineLevel="0" collapsed="false">
      <c r="A1671" s="0" t="s">
        <v>138</v>
      </c>
      <c r="B1671" s="0" t="n">
        <v>1913</v>
      </c>
      <c r="C1671" s="5" t="n">
        <v>680</v>
      </c>
      <c r="D1671" s="0" t="n">
        <v>2369000</v>
      </c>
      <c r="E1671" s="14" t="n">
        <f aca="false">D1671*C1671/100000</f>
        <v>16109.2</v>
      </c>
      <c r="F1671" s="14"/>
      <c r="G1671" s="4"/>
      <c r="H1671" s="5"/>
      <c r="I1671" s="5"/>
      <c r="J1671" s="0" t="s">
        <v>141</v>
      </c>
    </row>
    <row r="1672" customFormat="false" ht="12.75" hidden="false" customHeight="false" outlineLevel="0" collapsed="false">
      <c r="A1672" s="0" t="s">
        <v>138</v>
      </c>
      <c r="B1672" s="0" t="n">
        <v>1914</v>
      </c>
      <c r="C1672" s="5" t="n">
        <v>710</v>
      </c>
      <c r="D1672" s="0" t="n">
        <v>2966000</v>
      </c>
      <c r="E1672" s="14" t="n">
        <f aca="false">D1672*C1672/100000</f>
        <v>21058.6</v>
      </c>
      <c r="F1672" s="14"/>
      <c r="G1672" s="4"/>
      <c r="H1672" s="5"/>
      <c r="I1672" s="5"/>
      <c r="J1672" s="0" t="s">
        <v>141</v>
      </c>
    </row>
    <row r="1673" customFormat="false" ht="12.75" hidden="false" customHeight="false" outlineLevel="0" collapsed="false">
      <c r="A1673" s="0" t="s">
        <v>138</v>
      </c>
      <c r="B1673" s="0" t="n">
        <v>1915</v>
      </c>
      <c r="C1673" s="5" t="n">
        <v>608</v>
      </c>
      <c r="D1673" s="0" t="n">
        <v>2965000</v>
      </c>
      <c r="E1673" s="14" t="n">
        <f aca="false">D1673*C1673/100000</f>
        <v>18027.2</v>
      </c>
      <c r="F1673" s="14"/>
      <c r="G1673" s="4"/>
      <c r="H1673" s="5"/>
      <c r="I1673" s="5"/>
      <c r="J1673" s="0" t="s">
        <v>142</v>
      </c>
    </row>
    <row r="1674" customFormat="false" ht="12.75" hidden="false" customHeight="false" outlineLevel="0" collapsed="false">
      <c r="A1674" s="0" t="s">
        <v>138</v>
      </c>
      <c r="B1674" s="0" t="n">
        <v>1916</v>
      </c>
      <c r="C1674" s="5" t="n">
        <v>622</v>
      </c>
      <c r="D1674" s="0" t="n">
        <v>2964000</v>
      </c>
      <c r="E1674" s="14" t="n">
        <f aca="false">D1674*C1674/100000</f>
        <v>18436.08</v>
      </c>
      <c r="F1674" s="14"/>
      <c r="G1674" s="4"/>
      <c r="H1674" s="5"/>
      <c r="I1674" s="5"/>
      <c r="J1674" s="0" t="s">
        <v>142</v>
      </c>
    </row>
    <row r="1675" customFormat="false" ht="12.75" hidden="false" customHeight="false" outlineLevel="0" collapsed="false">
      <c r="A1675" s="0" t="s">
        <v>138</v>
      </c>
      <c r="B1675" s="0" t="n">
        <v>1917</v>
      </c>
      <c r="C1675" s="5" t="n">
        <v>662</v>
      </c>
      <c r="D1675" s="0" t="n">
        <v>2944000</v>
      </c>
      <c r="E1675" s="14" t="n">
        <f aca="false">D1675*C1675/100000</f>
        <v>19489.28</v>
      </c>
      <c r="F1675" s="14"/>
      <c r="G1675" s="4"/>
      <c r="H1675" s="5"/>
      <c r="I1675" s="5"/>
      <c r="J1675" s="0" t="s">
        <v>142</v>
      </c>
    </row>
    <row r="1676" customFormat="false" ht="12.75" hidden="false" customHeight="false" outlineLevel="0" collapsed="false">
      <c r="A1676" s="0" t="s">
        <v>138</v>
      </c>
      <c r="B1676" s="0" t="n">
        <v>1918</v>
      </c>
      <c r="C1676" s="5" t="n">
        <v>916</v>
      </c>
      <c r="D1676" s="0" t="n">
        <v>2948000</v>
      </c>
      <c r="E1676" s="14" t="n">
        <f aca="false">D1676*C1676/100000</f>
        <v>27003.68</v>
      </c>
      <c r="F1676" s="14"/>
      <c r="G1676" s="4"/>
      <c r="H1676" s="5"/>
      <c r="I1676" s="5"/>
      <c r="J1676" s="0" t="s">
        <v>142</v>
      </c>
      <c r="K1676" s="0" t="s">
        <v>143</v>
      </c>
    </row>
    <row r="1677" customFormat="false" ht="12.75" hidden="false" customHeight="false" outlineLevel="0" collapsed="false">
      <c r="A1677" s="0" t="s">
        <v>138</v>
      </c>
      <c r="B1677" s="0" t="n">
        <v>1919</v>
      </c>
      <c r="C1677" s="5" t="n">
        <v>737</v>
      </c>
      <c r="D1677" s="0" t="n">
        <v>2740000</v>
      </c>
      <c r="E1677" s="14" t="n">
        <f aca="false">D1677*C1677/100000</f>
        <v>20193.8</v>
      </c>
      <c r="F1677" s="14"/>
      <c r="G1677" s="4"/>
      <c r="H1677" s="5"/>
      <c r="I1677" s="5"/>
      <c r="J1677" s="0" t="s">
        <v>142</v>
      </c>
    </row>
    <row r="1678" customFormat="false" ht="12.75" hidden="false" customHeight="false" outlineLevel="0" collapsed="false">
      <c r="A1678" s="0" t="s">
        <v>138</v>
      </c>
      <c r="B1678" s="0" t="n">
        <v>1920</v>
      </c>
      <c r="C1678" s="5" t="n">
        <v>799</v>
      </c>
      <c r="D1678" s="0" t="n">
        <v>2950000</v>
      </c>
      <c r="E1678" s="14" t="n">
        <f aca="false">D1678*C1678/100000</f>
        <v>23570.5</v>
      </c>
      <c r="F1678" s="0" t="n">
        <v>27320000</v>
      </c>
      <c r="G1678" s="4" t="n">
        <f aca="false">E1678/F1678*100000</f>
        <v>86.2756222547584</v>
      </c>
      <c r="H1678" s="5"/>
      <c r="I1678" s="5"/>
      <c r="J1678" s="0" t="s">
        <v>142</v>
      </c>
    </row>
    <row r="1679" customFormat="false" ht="12.75" hidden="false" customHeight="false" outlineLevel="0" collapsed="false">
      <c r="A1679" s="0" t="s">
        <v>138</v>
      </c>
      <c r="B1679" s="0" t="n">
        <v>1921</v>
      </c>
      <c r="C1679" s="5" t="n">
        <v>682</v>
      </c>
      <c r="D1679" s="0" t="n">
        <v>3055000</v>
      </c>
      <c r="E1679" s="14" t="n">
        <f aca="false">D1679*C1679/100000</f>
        <v>20835.1</v>
      </c>
      <c r="F1679" s="14"/>
      <c r="G1679" s="4"/>
      <c r="H1679" s="5"/>
      <c r="I1679" s="5"/>
      <c r="J1679" s="0" t="s">
        <v>142</v>
      </c>
    </row>
    <row r="1680" customFormat="false" ht="12.75" hidden="false" customHeight="false" outlineLevel="0" collapsed="false">
      <c r="A1680" s="0" t="s">
        <v>138</v>
      </c>
      <c r="B1680" s="0" t="n">
        <v>1922</v>
      </c>
      <c r="C1680" s="5" t="n">
        <v>664</v>
      </c>
      <c r="D1680" s="0" t="n">
        <v>2882000</v>
      </c>
      <c r="E1680" s="14" t="n">
        <f aca="false">D1680*C1680/100000</f>
        <v>19136.48</v>
      </c>
      <c r="F1680" s="14"/>
      <c r="G1680" s="4"/>
      <c r="H1680" s="5"/>
      <c r="I1680" s="5"/>
      <c r="J1680" s="0" t="s">
        <v>142</v>
      </c>
    </row>
    <row r="1681" customFormat="false" ht="12.75" hidden="false" customHeight="false" outlineLevel="0" collapsed="false">
      <c r="A1681" s="0" t="s">
        <v>138</v>
      </c>
      <c r="B1681" s="0" t="n">
        <v>1923</v>
      </c>
      <c r="C1681" s="5" t="n">
        <v>665</v>
      </c>
      <c r="D1681" s="0" t="n">
        <v>2910000</v>
      </c>
      <c r="E1681" s="14" t="n">
        <f aca="false">D1681*C1681/100000</f>
        <v>19351.5</v>
      </c>
      <c r="F1681" s="14"/>
      <c r="G1681" s="4"/>
      <c r="H1681" s="5"/>
      <c r="I1681" s="5"/>
      <c r="J1681" s="0" t="s">
        <v>142</v>
      </c>
    </row>
    <row r="1682" customFormat="false" ht="12.75" hidden="false" customHeight="false" outlineLevel="0" collapsed="false">
      <c r="A1682" s="0" t="s">
        <v>138</v>
      </c>
      <c r="B1682" s="0" t="n">
        <v>1924</v>
      </c>
      <c r="C1682" s="5" t="n">
        <v>656</v>
      </c>
      <c r="D1682" s="0" t="n">
        <v>2979000</v>
      </c>
      <c r="E1682" s="14" t="n">
        <f aca="false">D1682*C1682/100000</f>
        <v>19542.24</v>
      </c>
      <c r="F1682" s="14"/>
      <c r="G1682" s="4"/>
      <c r="H1682" s="5"/>
      <c r="I1682" s="5"/>
      <c r="J1682" s="0" t="s">
        <v>142</v>
      </c>
    </row>
    <row r="1683" customFormat="false" ht="12.75" hidden="false" customHeight="false" outlineLevel="0" collapsed="false">
      <c r="A1683" s="0" t="s">
        <v>138</v>
      </c>
      <c r="B1683" s="0" t="n">
        <v>1925</v>
      </c>
      <c r="C1683" s="5" t="n">
        <v>647</v>
      </c>
      <c r="D1683" s="0" t="n">
        <v>2909000</v>
      </c>
      <c r="E1683" s="14" t="n">
        <f aca="false">D1683*C1683/100000</f>
        <v>18821.23</v>
      </c>
      <c r="F1683" s="14"/>
      <c r="G1683" s="4"/>
      <c r="H1683" s="5"/>
      <c r="I1683" s="5"/>
      <c r="J1683" s="0" t="s">
        <v>142</v>
      </c>
    </row>
    <row r="1684" customFormat="false" ht="12.75" hidden="false" customHeight="false" outlineLevel="0" collapsed="false">
      <c r="A1684" s="0" t="s">
        <v>138</v>
      </c>
      <c r="B1684" s="0" t="n">
        <v>1926</v>
      </c>
      <c r="C1684" s="5" t="n">
        <v>656</v>
      </c>
      <c r="D1684" s="0" t="n">
        <v>2889000</v>
      </c>
      <c r="E1684" s="14" t="n">
        <f aca="false">D1684*C1684/100000</f>
        <v>18951.84</v>
      </c>
      <c r="F1684" s="14"/>
      <c r="G1684" s="4"/>
      <c r="H1684" s="5"/>
      <c r="I1684" s="5"/>
      <c r="J1684" s="0" t="s">
        <v>142</v>
      </c>
    </row>
    <row r="1685" customFormat="false" ht="12.75" hidden="false" customHeight="false" outlineLevel="0" collapsed="false">
      <c r="A1685" s="0" t="s">
        <v>138</v>
      </c>
      <c r="B1685" s="0" t="n">
        <v>1927</v>
      </c>
      <c r="C1685" s="5" t="n">
        <v>647</v>
      </c>
      <c r="D1685" s="0" t="n">
        <v>2803000</v>
      </c>
      <c r="E1685" s="14" t="n">
        <f aca="false">D1685*C1685/100000</f>
        <v>18135.41</v>
      </c>
      <c r="F1685" s="14"/>
      <c r="G1685" s="4"/>
      <c r="H1685" s="5"/>
      <c r="I1685" s="5"/>
      <c r="J1685" s="0" t="s">
        <v>142</v>
      </c>
    </row>
    <row r="1686" customFormat="false" ht="12.75" hidden="false" customHeight="false" outlineLevel="0" collapsed="false">
      <c r="A1686" s="0" t="s">
        <v>138</v>
      </c>
      <c r="B1686" s="0" t="n">
        <v>1928</v>
      </c>
      <c r="C1686" s="5" t="n">
        <v>692</v>
      </c>
      <c r="D1686" s="0" t="n">
        <v>2674000</v>
      </c>
      <c r="E1686" s="14" t="n">
        <f aca="false">D1686*C1686/100000</f>
        <v>18504.08</v>
      </c>
      <c r="F1686" s="14"/>
      <c r="G1686" s="4"/>
      <c r="H1686" s="5"/>
      <c r="I1686" s="5"/>
      <c r="J1686" s="0" t="s">
        <v>142</v>
      </c>
    </row>
    <row r="1687" customFormat="false" ht="12.75" hidden="false" customHeight="false" outlineLevel="0" collapsed="false">
      <c r="A1687" s="0" t="s">
        <v>138</v>
      </c>
      <c r="B1687" s="0" t="n">
        <v>1929</v>
      </c>
      <c r="C1687" s="5" t="n">
        <v>695</v>
      </c>
      <c r="D1687" s="0" t="n">
        <v>2582000</v>
      </c>
      <c r="E1687" s="14" t="n">
        <f aca="false">D1687*C1687/100000</f>
        <v>17944.9</v>
      </c>
      <c r="F1687" s="14"/>
      <c r="G1687" s="4"/>
      <c r="H1687" s="5"/>
      <c r="I1687" s="5"/>
      <c r="J1687" s="0" t="s">
        <v>142</v>
      </c>
    </row>
    <row r="1688" customFormat="false" ht="12.75" hidden="false" customHeight="false" outlineLevel="0" collapsed="false">
      <c r="A1688" s="0" t="s">
        <v>138</v>
      </c>
      <c r="B1688" s="0" t="n">
        <v>1930</v>
      </c>
      <c r="C1688" s="5" t="n">
        <v>673</v>
      </c>
      <c r="D1688" s="0" t="n">
        <v>2618000</v>
      </c>
      <c r="E1688" s="14" t="n">
        <f aca="false">D1688*C1688/100000</f>
        <v>17619.14</v>
      </c>
      <c r="F1688" s="14" t="n">
        <v>32501000</v>
      </c>
      <c r="G1688" s="4" t="n">
        <f aca="false">E1688/F1688*100000</f>
        <v>54.2110704286022</v>
      </c>
      <c r="H1688" s="5"/>
      <c r="I1688" s="5"/>
      <c r="J1688" s="0" t="s">
        <v>142</v>
      </c>
    </row>
    <row r="1689" customFormat="false" ht="12.75" hidden="false" customHeight="false" outlineLevel="0" collapsed="false">
      <c r="A1689" s="0" t="s">
        <v>138</v>
      </c>
      <c r="B1689" s="0" t="n">
        <v>1931</v>
      </c>
      <c r="C1689" s="5" t="n">
        <v>661</v>
      </c>
      <c r="D1689" s="0" t="n">
        <v>2506000</v>
      </c>
      <c r="E1689" s="14" t="n">
        <f aca="false">D1689*C1689/100000</f>
        <v>16564.66</v>
      </c>
      <c r="F1689" s="14"/>
      <c r="G1689" s="4"/>
      <c r="H1689" s="5"/>
      <c r="I1689" s="5"/>
      <c r="J1689" s="0" t="s">
        <v>142</v>
      </c>
    </row>
    <row r="1690" customFormat="false" ht="12.75" hidden="false" customHeight="false" outlineLevel="0" collapsed="false">
      <c r="A1690" s="0" t="s">
        <v>138</v>
      </c>
      <c r="B1690" s="0" t="n">
        <v>1932</v>
      </c>
      <c r="C1690" s="5" t="n">
        <v>633</v>
      </c>
      <c r="D1690" s="0" t="n">
        <v>2440000</v>
      </c>
      <c r="E1690" s="14" t="n">
        <f aca="false">D1690*C1690/100000</f>
        <v>15445.2</v>
      </c>
      <c r="F1690" s="14"/>
      <c r="G1690" s="4"/>
      <c r="H1690" s="5"/>
      <c r="I1690" s="5"/>
      <c r="J1690" s="0" t="s">
        <v>142</v>
      </c>
    </row>
    <row r="1691" customFormat="false" ht="12.75" hidden="false" customHeight="false" outlineLevel="0" collapsed="false">
      <c r="A1691" s="0" t="s">
        <v>138</v>
      </c>
      <c r="B1691" s="0" t="n">
        <v>1933</v>
      </c>
      <c r="C1691" s="5" t="n">
        <v>619</v>
      </c>
      <c r="D1691" s="0" t="n">
        <v>2307000</v>
      </c>
      <c r="E1691" s="14" t="n">
        <f aca="false">D1691*C1691/100000</f>
        <v>14280.33</v>
      </c>
      <c r="F1691" s="14"/>
      <c r="G1691" s="4"/>
      <c r="H1691" s="5"/>
      <c r="I1691" s="5"/>
      <c r="J1691" s="0" t="s">
        <v>142</v>
      </c>
    </row>
    <row r="1692" customFormat="false" ht="12.75" hidden="false" customHeight="false" outlineLevel="0" collapsed="false">
      <c r="A1692" s="0" t="s">
        <v>138</v>
      </c>
      <c r="B1692" s="0" t="n">
        <v>1934</v>
      </c>
      <c r="C1692" s="5" t="n">
        <v>593</v>
      </c>
      <c r="D1692" s="0" t="n">
        <v>2396000</v>
      </c>
      <c r="E1692" s="14" t="n">
        <f aca="false">D1692*C1692/100000</f>
        <v>14208.28</v>
      </c>
      <c r="F1692" s="14"/>
      <c r="G1692" s="4"/>
      <c r="H1692" s="5"/>
      <c r="I1692" s="5"/>
      <c r="J1692" s="0" t="s">
        <v>142</v>
      </c>
    </row>
    <row r="1693" customFormat="false" ht="12.75" hidden="false" customHeight="false" outlineLevel="0" collapsed="false">
      <c r="A1693" s="0" t="s">
        <v>138</v>
      </c>
      <c r="B1693" s="0" t="n">
        <v>1935</v>
      </c>
      <c r="C1693" s="5" t="n">
        <v>582</v>
      </c>
      <c r="D1693" s="0" t="n">
        <v>2377000</v>
      </c>
      <c r="E1693" s="14" t="n">
        <f aca="false">D1693*C1693/100000</f>
        <v>13834.14</v>
      </c>
      <c r="F1693" s="14"/>
      <c r="G1693" s="4"/>
      <c r="H1693" s="5"/>
      <c r="I1693" s="5"/>
      <c r="J1693" s="0" t="s">
        <v>142</v>
      </c>
    </row>
    <row r="1694" customFormat="false" ht="12.75" hidden="false" customHeight="false" outlineLevel="0" collapsed="false">
      <c r="A1694" s="0" t="s">
        <v>138</v>
      </c>
      <c r="B1694" s="0" t="n">
        <v>1936</v>
      </c>
      <c r="C1694" s="5" t="n">
        <v>568</v>
      </c>
      <c r="D1694" s="0" t="n">
        <v>2355000</v>
      </c>
      <c r="E1694" s="14" t="n">
        <f aca="false">D1694*C1694/100000</f>
        <v>13376.4</v>
      </c>
      <c r="F1694" s="14"/>
      <c r="G1694" s="4"/>
      <c r="H1694" s="5"/>
      <c r="I1694" s="5"/>
      <c r="J1694" s="0" t="s">
        <v>142</v>
      </c>
    </row>
    <row r="1695" customFormat="false" ht="12.75" hidden="false" customHeight="false" outlineLevel="0" collapsed="false">
      <c r="A1695" s="0" t="s">
        <v>138</v>
      </c>
      <c r="B1695" s="0" t="n">
        <v>1937</v>
      </c>
      <c r="C1695" s="5" t="n">
        <v>489</v>
      </c>
      <c r="D1695" s="0" t="n">
        <v>2413000</v>
      </c>
      <c r="E1695" s="14" t="n">
        <f aca="false">D1695*C1695/100000</f>
        <v>11799.57</v>
      </c>
      <c r="F1695" s="14"/>
      <c r="G1695" s="4"/>
      <c r="H1695" s="5"/>
      <c r="I1695" s="5"/>
      <c r="J1695" s="0" t="s">
        <v>142</v>
      </c>
    </row>
    <row r="1696" customFormat="false" ht="12.75" hidden="false" customHeight="false" outlineLevel="0" collapsed="false">
      <c r="A1696" s="0" t="s">
        <v>138</v>
      </c>
      <c r="B1696" s="0" t="n">
        <v>1938</v>
      </c>
      <c r="C1696" s="5" t="n">
        <v>435</v>
      </c>
      <c r="D1696" s="0" t="n">
        <v>2496000</v>
      </c>
      <c r="E1696" s="14" t="n">
        <f aca="false">D1696*C1696/100000</f>
        <v>10857.6</v>
      </c>
      <c r="F1696" s="14"/>
      <c r="G1696" s="4"/>
      <c r="H1696" s="5"/>
      <c r="I1696" s="5"/>
      <c r="J1696" s="0" t="s">
        <v>142</v>
      </c>
    </row>
    <row r="1697" customFormat="false" ht="12.75" hidden="false" customHeight="false" outlineLevel="0" collapsed="false">
      <c r="A1697" s="0" t="s">
        <v>138</v>
      </c>
      <c r="B1697" s="0" t="n">
        <v>1939</v>
      </c>
      <c r="C1697" s="5" t="n">
        <v>404</v>
      </c>
      <c r="D1697" s="0" t="n">
        <v>2466000</v>
      </c>
      <c r="E1697" s="14" t="n">
        <f aca="false">D1697*C1697/100000</f>
        <v>9962.64</v>
      </c>
      <c r="F1697" s="14"/>
      <c r="G1697" s="4"/>
      <c r="H1697" s="5"/>
      <c r="I1697" s="5"/>
      <c r="J1697" s="0" t="s">
        <v>142</v>
      </c>
    </row>
    <row r="1698" customFormat="false" ht="12.75" hidden="false" customHeight="false" outlineLevel="0" collapsed="false">
      <c r="A1698" s="0" t="s">
        <v>138</v>
      </c>
      <c r="B1698" s="0" t="n">
        <v>1940</v>
      </c>
      <c r="C1698" s="5" t="n">
        <v>376</v>
      </c>
      <c r="D1698" s="0" t="n">
        <v>2559000</v>
      </c>
      <c r="E1698" s="14" t="n">
        <f aca="false">D1698*C1698/100000</f>
        <v>9621.84</v>
      </c>
      <c r="F1698" s="0" t="n">
        <v>35957000</v>
      </c>
      <c r="G1698" s="4" t="n">
        <f aca="false">E1698/F1698*100000</f>
        <v>26.7592958255694</v>
      </c>
      <c r="H1698" s="5"/>
      <c r="I1698" s="5"/>
      <c r="J1698" s="0" t="s">
        <v>142</v>
      </c>
    </row>
    <row r="1699" customFormat="false" ht="12.75" hidden="false" customHeight="false" outlineLevel="0" collapsed="false">
      <c r="A1699" s="0" t="s">
        <v>138</v>
      </c>
      <c r="B1699" s="0" t="n">
        <v>1941</v>
      </c>
      <c r="C1699" s="5" t="n">
        <v>317</v>
      </c>
      <c r="D1699" s="0" t="n">
        <v>2703000</v>
      </c>
      <c r="E1699" s="14" t="n">
        <f aca="false">D1699*C1699/100000</f>
        <v>8568.51</v>
      </c>
      <c r="F1699" s="14"/>
      <c r="G1699" s="4"/>
      <c r="H1699" s="5"/>
      <c r="I1699" s="5"/>
      <c r="J1699" s="0" t="s">
        <v>142</v>
      </c>
    </row>
    <row r="1700" customFormat="false" ht="12.75" hidden="false" customHeight="false" outlineLevel="0" collapsed="false">
      <c r="A1700" s="0" t="s">
        <v>138</v>
      </c>
      <c r="B1700" s="0" t="n">
        <v>1942</v>
      </c>
      <c r="C1700" s="5" t="n">
        <v>259</v>
      </c>
      <c r="D1700" s="0" t="n">
        <v>2989000</v>
      </c>
      <c r="E1700" s="14" t="n">
        <f aca="false">D1700*C1700/100000</f>
        <v>7741.51</v>
      </c>
      <c r="F1700" s="14"/>
      <c r="G1700" s="4"/>
      <c r="H1700" s="5"/>
      <c r="I1700" s="5"/>
      <c r="J1700" s="0" t="s">
        <v>142</v>
      </c>
    </row>
    <row r="1701" customFormat="false" ht="12.75" hidden="false" customHeight="false" outlineLevel="0" collapsed="false">
      <c r="A1701" s="0" t="s">
        <v>138</v>
      </c>
      <c r="B1701" s="0" t="n">
        <v>1943</v>
      </c>
      <c r="C1701" s="5" t="n">
        <v>245</v>
      </c>
      <c r="D1701" s="0" t="n">
        <v>3104000</v>
      </c>
      <c r="E1701" s="14" t="n">
        <f aca="false">D1701*C1701/100000</f>
        <v>7604.8</v>
      </c>
      <c r="F1701" s="14"/>
      <c r="G1701" s="4"/>
      <c r="H1701" s="5"/>
      <c r="I1701" s="5"/>
      <c r="J1701" s="0" t="s">
        <v>142</v>
      </c>
    </row>
    <row r="1702" customFormat="false" ht="12.75" hidden="false" customHeight="false" outlineLevel="0" collapsed="false">
      <c r="A1702" s="0" t="s">
        <v>138</v>
      </c>
      <c r="B1702" s="0" t="n">
        <v>1944</v>
      </c>
      <c r="C1702" s="5" t="n">
        <v>228</v>
      </c>
      <c r="D1702" s="0" t="n">
        <v>2939000</v>
      </c>
      <c r="E1702" s="14" t="n">
        <f aca="false">D1702*C1702/100000</f>
        <v>6700.92</v>
      </c>
      <c r="F1702" s="14"/>
      <c r="G1702" s="4"/>
      <c r="H1702" s="5"/>
      <c r="I1702" s="5"/>
      <c r="J1702" s="0" t="s">
        <v>142</v>
      </c>
    </row>
    <row r="1703" customFormat="false" ht="12.75" hidden="false" customHeight="false" outlineLevel="0" collapsed="false">
      <c r="A1703" s="0" t="s">
        <v>138</v>
      </c>
      <c r="B1703" s="0" t="n">
        <v>1945</v>
      </c>
      <c r="C1703" s="5" t="n">
        <v>207</v>
      </c>
      <c r="D1703" s="0" t="n">
        <v>2858000</v>
      </c>
      <c r="E1703" s="14" t="n">
        <f aca="false">D1703*C1703/100000</f>
        <v>5916.06</v>
      </c>
      <c r="F1703" s="14"/>
      <c r="G1703" s="4"/>
      <c r="H1703" s="5"/>
      <c r="I1703" s="5"/>
      <c r="J1703" s="0" t="s">
        <v>142</v>
      </c>
    </row>
    <row r="1704" customFormat="false" ht="12.75" hidden="false" customHeight="false" outlineLevel="0" collapsed="false">
      <c r="A1704" s="0" t="s">
        <v>138</v>
      </c>
      <c r="B1704" s="0" t="n">
        <v>1946</v>
      </c>
      <c r="C1704" s="5" t="n">
        <v>157</v>
      </c>
      <c r="D1704" s="0" t="n">
        <v>3411000</v>
      </c>
      <c r="E1704" s="14" t="n">
        <f aca="false">D1704*C1704/100000</f>
        <v>5355.27</v>
      </c>
      <c r="F1704" s="14"/>
      <c r="G1704" s="4"/>
      <c r="H1704" s="5"/>
      <c r="I1704" s="5"/>
      <c r="J1704" s="0" t="s">
        <v>142</v>
      </c>
    </row>
    <row r="1705" customFormat="false" ht="12.75" hidden="false" customHeight="false" outlineLevel="0" collapsed="false">
      <c r="A1705" s="0" t="s">
        <v>138</v>
      </c>
      <c r="B1705" s="0" t="n">
        <v>1947</v>
      </c>
      <c r="C1705" s="5" t="n">
        <v>135</v>
      </c>
      <c r="D1705" s="0" t="n">
        <v>3817000</v>
      </c>
      <c r="E1705" s="14" t="n">
        <f aca="false">D1705*C1705/100000</f>
        <v>5152.95</v>
      </c>
      <c r="F1705" s="14"/>
      <c r="G1705" s="4"/>
      <c r="H1705" s="5"/>
      <c r="I1705" s="5"/>
      <c r="J1705" s="0" t="s">
        <v>142</v>
      </c>
    </row>
    <row r="1706" customFormat="false" ht="12.75" hidden="false" customHeight="false" outlineLevel="0" collapsed="false">
      <c r="A1706" s="0" t="s">
        <v>138</v>
      </c>
      <c r="B1706" s="0" t="n">
        <v>1948</v>
      </c>
      <c r="C1706" s="5" t="n">
        <v>117</v>
      </c>
      <c r="D1706" s="0" t="n">
        <v>3637000</v>
      </c>
      <c r="E1706" s="14" t="n">
        <f aca="false">D1706*C1706/100000</f>
        <v>4255.29</v>
      </c>
      <c r="F1706" s="14"/>
      <c r="G1706" s="4"/>
      <c r="H1706" s="5"/>
      <c r="I1706" s="5"/>
      <c r="J1706" s="0" t="s">
        <v>142</v>
      </c>
    </row>
    <row r="1707" customFormat="false" ht="12.75" hidden="false" customHeight="false" outlineLevel="0" collapsed="false">
      <c r="A1707" s="0" t="s">
        <v>138</v>
      </c>
      <c r="B1707" s="0" t="n">
        <v>1949</v>
      </c>
      <c r="C1707" s="5" t="n">
        <v>90</v>
      </c>
      <c r="D1707" s="0" t="n">
        <v>3649000</v>
      </c>
      <c r="E1707" s="14" t="n">
        <f aca="false">D1707*C1707/100000</f>
        <v>3284.1</v>
      </c>
      <c r="F1707" s="14"/>
      <c r="G1707" s="4"/>
      <c r="H1707" s="5"/>
      <c r="I1707" s="5"/>
      <c r="J1707" s="0" t="s">
        <v>142</v>
      </c>
    </row>
    <row r="1708" customFormat="false" ht="12.75" hidden="false" customHeight="false" outlineLevel="0" collapsed="false">
      <c r="A1708" s="0" t="s">
        <v>138</v>
      </c>
      <c r="B1708" s="0" t="n">
        <v>1950</v>
      </c>
      <c r="C1708" s="5" t="n">
        <v>83</v>
      </c>
      <c r="D1708" s="0" t="n">
        <v>3632000</v>
      </c>
      <c r="E1708" s="14" t="n">
        <f aca="false">D1708*C1708/100000</f>
        <v>3014.56</v>
      </c>
      <c r="F1708" s="14" t="n">
        <v>38603000</v>
      </c>
      <c r="G1708" s="4" t="n">
        <f aca="false">E1708/F1708*100000</f>
        <v>7.80913400512914</v>
      </c>
      <c r="H1708" s="5"/>
      <c r="I1708" s="5"/>
      <c r="J1708" s="0" t="s">
        <v>142</v>
      </c>
    </row>
    <row r="1709" customFormat="false" ht="12.75" hidden="false" customHeight="false" outlineLevel="0" collapsed="false">
      <c r="A1709" s="0" t="s">
        <v>138</v>
      </c>
      <c r="B1709" s="0" t="n">
        <v>1951</v>
      </c>
      <c r="C1709" s="5" t="n">
        <v>75</v>
      </c>
      <c r="D1709" s="0" t="n">
        <v>3823000</v>
      </c>
      <c r="E1709" s="14" t="n">
        <f aca="false">D1709*C1709/100000</f>
        <v>2867.25</v>
      </c>
      <c r="F1709" s="14"/>
      <c r="G1709" s="4"/>
      <c r="H1709" s="5"/>
      <c r="I1709" s="5"/>
      <c r="J1709" s="0" t="s">
        <v>142</v>
      </c>
    </row>
    <row r="1710" customFormat="false" ht="12.75" hidden="false" customHeight="false" outlineLevel="0" collapsed="false">
      <c r="A1710" s="0" t="s">
        <v>138</v>
      </c>
      <c r="B1710" s="0" t="n">
        <v>1952</v>
      </c>
      <c r="C1710" s="5" t="n">
        <v>68</v>
      </c>
      <c r="D1710" s="0" t="n">
        <v>3913000</v>
      </c>
      <c r="E1710" s="14" t="n">
        <f aca="false">D1710*C1710/100000</f>
        <v>2660.84</v>
      </c>
      <c r="F1710" s="14"/>
      <c r="G1710" s="4"/>
      <c r="H1710" s="5"/>
      <c r="I1710" s="5"/>
      <c r="J1710" s="0" t="s">
        <v>142</v>
      </c>
    </row>
    <row r="1711" customFormat="false" ht="12.75" hidden="false" customHeight="false" outlineLevel="0" collapsed="false">
      <c r="A1711" s="0" t="s">
        <v>138</v>
      </c>
      <c r="B1711" s="0" t="n">
        <v>1953</v>
      </c>
      <c r="C1711" s="5" t="n">
        <v>61</v>
      </c>
      <c r="D1711" s="0" t="n">
        <v>3965000</v>
      </c>
      <c r="E1711" s="14" t="n">
        <f aca="false">D1711*C1711/100000</f>
        <v>2418.65</v>
      </c>
      <c r="F1711" s="14"/>
      <c r="G1711" s="4"/>
      <c r="H1711" s="5"/>
      <c r="I1711" s="5"/>
      <c r="J1711" s="0" t="s">
        <v>142</v>
      </c>
    </row>
    <row r="1712" customFormat="false" ht="12.75" hidden="false" customHeight="false" outlineLevel="0" collapsed="false">
      <c r="A1712" s="0" t="s">
        <v>138</v>
      </c>
      <c r="B1712" s="0" t="n">
        <v>1954</v>
      </c>
      <c r="C1712" s="5" t="n">
        <v>52.4</v>
      </c>
      <c r="D1712" s="0" t="n">
        <v>4078000</v>
      </c>
      <c r="E1712" s="14" t="n">
        <f aca="false">D1712*C1712/100000</f>
        <v>2136.872</v>
      </c>
      <c r="F1712" s="14"/>
      <c r="G1712" s="4"/>
      <c r="H1712" s="5"/>
      <c r="I1712" s="5"/>
      <c r="J1712" s="0" t="s">
        <v>144</v>
      </c>
    </row>
    <row r="1713" customFormat="false" ht="12.75" hidden="false" customHeight="false" outlineLevel="0" collapsed="false">
      <c r="A1713" s="0" t="s">
        <v>138</v>
      </c>
      <c r="B1713" s="0" t="n">
        <v>1955</v>
      </c>
      <c r="C1713" s="5" t="n">
        <v>47</v>
      </c>
      <c r="D1713" s="0" t="n">
        <v>4104000</v>
      </c>
      <c r="E1713" s="14" t="n">
        <f aca="false">D1713*C1713/100000</f>
        <v>1928.88</v>
      </c>
      <c r="F1713" s="14"/>
      <c r="G1713" s="4"/>
      <c r="H1713" s="5"/>
      <c r="I1713" s="5"/>
      <c r="J1713" s="0" t="s">
        <v>144</v>
      </c>
    </row>
    <row r="1714" customFormat="false" ht="12.75" hidden="false" customHeight="false" outlineLevel="0" collapsed="false">
      <c r="A1714" s="0" t="s">
        <v>138</v>
      </c>
      <c r="B1714" s="0" t="n">
        <v>1956</v>
      </c>
      <c r="C1714" s="5" t="n">
        <v>40.9</v>
      </c>
      <c r="D1714" s="0" t="n">
        <v>4218000</v>
      </c>
      <c r="E1714" s="14" t="n">
        <f aca="false">D1714*C1714/100000</f>
        <v>1725.162</v>
      </c>
      <c r="F1714" s="14"/>
      <c r="G1714" s="4"/>
      <c r="H1714" s="5"/>
      <c r="I1714" s="5"/>
      <c r="J1714" s="0" t="s">
        <v>144</v>
      </c>
    </row>
    <row r="1715" customFormat="false" ht="12.75" hidden="false" customHeight="false" outlineLevel="0" collapsed="false">
      <c r="A1715" s="0" t="s">
        <v>138</v>
      </c>
      <c r="B1715" s="0" t="n">
        <v>1967</v>
      </c>
      <c r="C1715" s="5" t="n">
        <v>41</v>
      </c>
      <c r="D1715" s="0" t="n">
        <v>4308000</v>
      </c>
      <c r="E1715" s="14" t="n">
        <f aca="false">D1715*C1715/100000</f>
        <v>1766.28</v>
      </c>
      <c r="F1715" s="14"/>
      <c r="G1715" s="4"/>
      <c r="H1715" s="5"/>
      <c r="I1715" s="5"/>
      <c r="J1715" s="0" t="s">
        <v>144</v>
      </c>
    </row>
    <row r="1716" customFormat="false" ht="12.75" hidden="false" customHeight="false" outlineLevel="0" collapsed="false">
      <c r="A1716" s="0" t="s">
        <v>138</v>
      </c>
      <c r="B1716" s="0" t="n">
        <v>1958</v>
      </c>
      <c r="C1716" s="5" t="n">
        <v>37.6</v>
      </c>
      <c r="D1716" s="0" t="n">
        <v>4255000</v>
      </c>
      <c r="E1716" s="14" t="n">
        <f aca="false">D1716*C1716/100000</f>
        <v>1599.88</v>
      </c>
      <c r="F1716" s="14"/>
      <c r="G1716" s="4"/>
      <c r="H1716" s="5"/>
      <c r="I1716" s="5"/>
      <c r="J1716" s="0" t="s">
        <v>144</v>
      </c>
    </row>
    <row r="1717" customFormat="false" ht="12.75" hidden="false" customHeight="false" outlineLevel="0" collapsed="false">
      <c r="A1717" s="0" t="s">
        <v>138</v>
      </c>
      <c r="B1717" s="0" t="n">
        <v>1959</v>
      </c>
      <c r="C1717" s="5" t="n">
        <v>37.4</v>
      </c>
      <c r="D1717" s="0" t="n">
        <v>4295000</v>
      </c>
      <c r="E1717" s="14" t="n">
        <f aca="false">D1717*C1717/100000</f>
        <v>1606.33</v>
      </c>
      <c r="F1717" s="14"/>
      <c r="G1717" s="4"/>
      <c r="H1717" s="5"/>
      <c r="I1717" s="5"/>
      <c r="J1717" s="0" t="s">
        <v>144</v>
      </c>
    </row>
    <row r="1718" customFormat="false" ht="12.75" hidden="false" customHeight="false" outlineLevel="0" collapsed="false">
      <c r="A1718" s="0" t="s">
        <v>138</v>
      </c>
      <c r="B1718" s="0" t="n">
        <v>1960</v>
      </c>
      <c r="C1718" s="5" t="n">
        <v>37.1</v>
      </c>
      <c r="D1718" s="0" t="n">
        <v>4257850</v>
      </c>
      <c r="E1718" s="14" t="n">
        <f aca="false">D1718*C1718/100000</f>
        <v>1579.66235</v>
      </c>
      <c r="F1718" s="14" t="n">
        <v>41214000</v>
      </c>
      <c r="G1718" s="4" t="n">
        <f aca="false">E1718/F1718*100000</f>
        <v>3.83282949968457</v>
      </c>
      <c r="H1718" s="5"/>
      <c r="I1718" s="5"/>
      <c r="J1718" s="0" t="s">
        <v>144</v>
      </c>
    </row>
    <row r="1719" customFormat="false" ht="12.75" hidden="false" customHeight="false" outlineLevel="0" collapsed="false">
      <c r="A1719" s="0" t="s">
        <v>138</v>
      </c>
      <c r="B1719" s="0" t="n">
        <v>1961</v>
      </c>
      <c r="C1719" s="5" t="n">
        <v>36.9</v>
      </c>
      <c r="D1719" s="0" t="n">
        <v>4268326</v>
      </c>
      <c r="E1719" s="14" t="n">
        <f aca="false">D1719*C1719/100000</f>
        <v>1575.012294</v>
      </c>
      <c r="F1719" s="14"/>
      <c r="G1719" s="4"/>
      <c r="H1719" s="5"/>
      <c r="I1719" s="5"/>
      <c r="J1719" s="0" t="s">
        <v>144</v>
      </c>
    </row>
    <row r="1720" customFormat="false" ht="12.75" hidden="false" customHeight="false" outlineLevel="0" collapsed="false">
      <c r="A1720" s="0" t="s">
        <v>138</v>
      </c>
      <c r="B1720" s="0" t="n">
        <v>1962</v>
      </c>
      <c r="C1720" s="5" t="n">
        <v>35.2</v>
      </c>
      <c r="D1720" s="0" t="n">
        <v>4167362</v>
      </c>
      <c r="E1720" s="14" t="n">
        <f aca="false">D1720*C1720/100000</f>
        <v>1466.911424</v>
      </c>
      <c r="F1720" s="14"/>
      <c r="G1720" s="4"/>
      <c r="H1720" s="5"/>
      <c r="I1720" s="5"/>
      <c r="J1720" s="0" t="s">
        <v>144</v>
      </c>
    </row>
    <row r="1721" customFormat="false" ht="12.75" hidden="false" customHeight="false" outlineLevel="0" collapsed="false">
      <c r="A1721" s="0" t="s">
        <v>138</v>
      </c>
      <c r="B1721" s="0" t="n">
        <v>1963</v>
      </c>
      <c r="C1721" s="5" t="n">
        <v>35.8</v>
      </c>
      <c r="D1721" s="0" t="n">
        <v>4098020</v>
      </c>
      <c r="E1721" s="14" t="n">
        <f aca="false">D1721*C1721/100000</f>
        <v>1467.09116</v>
      </c>
      <c r="F1721" s="14"/>
      <c r="G1721" s="4"/>
      <c r="H1721" s="5"/>
      <c r="I1721" s="5"/>
      <c r="J1721" s="0" t="s">
        <v>144</v>
      </c>
    </row>
    <row r="1722" customFormat="false" ht="12.75" hidden="false" customHeight="false" outlineLevel="0" collapsed="false">
      <c r="A1722" s="0" t="s">
        <v>138</v>
      </c>
      <c r="B1722" s="0" t="n">
        <v>1964</v>
      </c>
      <c r="C1722" s="5" t="n">
        <v>33.3</v>
      </c>
      <c r="D1722" s="0" t="n">
        <v>4027490</v>
      </c>
      <c r="E1722" s="14" t="n">
        <f aca="false">D1722*C1722/100000</f>
        <v>1341.15417</v>
      </c>
      <c r="F1722" s="14"/>
      <c r="G1722" s="4"/>
      <c r="H1722" s="5"/>
      <c r="I1722" s="5"/>
      <c r="J1722" s="0" t="s">
        <v>144</v>
      </c>
    </row>
    <row r="1723" customFormat="false" ht="12.75" hidden="false" customHeight="false" outlineLevel="0" collapsed="false">
      <c r="A1723" s="0" t="s">
        <v>138</v>
      </c>
      <c r="B1723" s="0" t="n">
        <v>1965</v>
      </c>
      <c r="C1723" s="5" t="n">
        <v>31.6</v>
      </c>
      <c r="D1723" s="0" t="n">
        <v>3760358</v>
      </c>
      <c r="E1723" s="14" t="n">
        <f aca="false">D1723*C1723/100000</f>
        <v>1188.273128</v>
      </c>
      <c r="F1723" s="14"/>
      <c r="G1723" s="4"/>
      <c r="H1723" s="5"/>
      <c r="I1723" s="5"/>
      <c r="J1723" s="0" t="s">
        <v>144</v>
      </c>
    </row>
    <row r="1724" customFormat="false" ht="12.75" hidden="false" customHeight="false" outlineLevel="0" collapsed="false">
      <c r="A1724" s="0" t="s">
        <v>138</v>
      </c>
      <c r="B1724" s="0" t="n">
        <v>1966</v>
      </c>
      <c r="C1724" s="5" t="n">
        <v>29.1</v>
      </c>
      <c r="D1724" s="0" t="n">
        <v>3606274</v>
      </c>
      <c r="E1724" s="14" t="n">
        <f aca="false">D1724*C1724/100000</f>
        <v>1049.425734</v>
      </c>
      <c r="F1724" s="14"/>
      <c r="G1724" s="4"/>
      <c r="H1724" s="5"/>
      <c r="I1724" s="5"/>
      <c r="J1724" s="0" t="s">
        <v>144</v>
      </c>
    </row>
    <row r="1725" customFormat="false" ht="12.75" hidden="false" customHeight="false" outlineLevel="0" collapsed="false">
      <c r="A1725" s="0" t="s">
        <v>138</v>
      </c>
      <c r="B1725" s="0" t="n">
        <v>1967</v>
      </c>
      <c r="C1725" s="5" t="n">
        <v>28</v>
      </c>
      <c r="D1725" s="0" t="n">
        <v>3520959</v>
      </c>
      <c r="E1725" s="14" t="n">
        <f aca="false">D1725*C1725/100000</f>
        <v>985.86852</v>
      </c>
      <c r="F1725" s="14"/>
      <c r="G1725" s="4"/>
      <c r="H1725" s="5"/>
      <c r="I1725" s="5"/>
      <c r="J1725" s="0" t="s">
        <v>144</v>
      </c>
    </row>
    <row r="1726" customFormat="false" ht="12.75" hidden="false" customHeight="false" outlineLevel="0" collapsed="false">
      <c r="A1726" s="0" t="s">
        <v>138</v>
      </c>
      <c r="B1726" s="0" t="n">
        <v>1968</v>
      </c>
      <c r="C1726" s="5" t="n">
        <v>24.5</v>
      </c>
      <c r="D1726" s="0" t="n">
        <v>3501564</v>
      </c>
      <c r="E1726" s="14" t="n">
        <f aca="false">D1726*C1726/100000</f>
        <v>857.88318</v>
      </c>
      <c r="F1726" s="14"/>
      <c r="G1726" s="4"/>
      <c r="H1726" s="5"/>
      <c r="I1726" s="5"/>
      <c r="J1726" s="0" t="s">
        <v>144</v>
      </c>
    </row>
    <row r="1727" customFormat="false" ht="12.75" hidden="false" customHeight="false" outlineLevel="0" collapsed="false">
      <c r="A1727" s="0" t="s">
        <v>138</v>
      </c>
      <c r="B1727" s="0" t="n">
        <v>1969</v>
      </c>
      <c r="C1727" s="5" t="n">
        <v>22.2</v>
      </c>
      <c r="D1727" s="0" t="n">
        <v>3600206</v>
      </c>
      <c r="E1727" s="14" t="n">
        <f aca="false">D1727*C1727/100000</f>
        <v>799.245732</v>
      </c>
      <c r="F1727" s="14"/>
      <c r="G1727" s="4"/>
      <c r="H1727" s="5"/>
      <c r="I1727" s="5"/>
      <c r="J1727" s="0" t="s">
        <v>144</v>
      </c>
    </row>
    <row r="1728" customFormat="false" ht="12.75" hidden="false" customHeight="false" outlineLevel="0" collapsed="false">
      <c r="A1728" s="0" t="s">
        <v>138</v>
      </c>
      <c r="B1728" s="0" t="n">
        <v>1970</v>
      </c>
      <c r="C1728" s="5" t="n">
        <v>21.5</v>
      </c>
      <c r="D1728" s="0" t="n">
        <v>3731386</v>
      </c>
      <c r="E1728" s="14" t="n">
        <f aca="false">D1728*C1728/100000</f>
        <v>802.24799</v>
      </c>
      <c r="F1728" s="14" t="n">
        <v>47922000</v>
      </c>
      <c r="G1728" s="4" t="n">
        <f aca="false">E1728/F1728*100000</f>
        <v>1.67407034347481</v>
      </c>
      <c r="H1728" s="5"/>
      <c r="I1728" s="5"/>
      <c r="J1728" s="0" t="s">
        <v>144</v>
      </c>
    </row>
    <row r="1729" customFormat="false" ht="12.75" hidden="false" customHeight="false" outlineLevel="0" collapsed="false">
      <c r="A1729" s="0" t="s">
        <v>138</v>
      </c>
      <c r="B1729" s="0" t="n">
        <v>1971</v>
      </c>
      <c r="C1729" s="5" t="n">
        <v>18.8</v>
      </c>
      <c r="D1729" s="0" t="n">
        <v>3555970</v>
      </c>
      <c r="E1729" s="14" t="n">
        <f aca="false">D1729*C1729/100000</f>
        <v>668.52236</v>
      </c>
      <c r="F1729" s="14"/>
      <c r="G1729" s="4"/>
      <c r="H1729" s="5"/>
      <c r="I1729" s="5"/>
      <c r="J1729" s="0" t="s">
        <v>144</v>
      </c>
    </row>
    <row r="1730" customFormat="false" ht="12.75" hidden="false" customHeight="false" outlineLevel="0" collapsed="false">
      <c r="A1730" s="0" t="s">
        <v>138</v>
      </c>
      <c r="B1730" s="0" t="n">
        <v>1972</v>
      </c>
      <c r="C1730" s="5" t="n">
        <v>18.8</v>
      </c>
      <c r="D1730" s="0" t="n">
        <v>3258411</v>
      </c>
      <c r="E1730" s="14" t="n">
        <f aca="false">D1730*C1730/100000</f>
        <v>612.581268</v>
      </c>
      <c r="F1730" s="14"/>
      <c r="G1730" s="4"/>
      <c r="H1730" s="5"/>
      <c r="I1730" s="5"/>
      <c r="J1730" s="0" t="s">
        <v>144</v>
      </c>
    </row>
    <row r="1731" customFormat="false" ht="12.75" hidden="false" customHeight="false" outlineLevel="0" collapsed="false">
      <c r="A1731" s="0" t="s">
        <v>138</v>
      </c>
      <c r="B1731" s="0" t="n">
        <v>1973</v>
      </c>
      <c r="C1731" s="5" t="n">
        <v>15.2</v>
      </c>
      <c r="D1731" s="0" t="n">
        <v>3136965</v>
      </c>
      <c r="E1731" s="14" t="n">
        <f aca="false">D1731*C1731/100000</f>
        <v>476.81868</v>
      </c>
      <c r="F1731" s="14"/>
      <c r="G1731" s="4"/>
      <c r="H1731" s="5"/>
      <c r="I1731" s="5"/>
      <c r="J1731" s="0" t="s">
        <v>144</v>
      </c>
    </row>
    <row r="1732" customFormat="false" ht="12.75" hidden="false" customHeight="false" outlineLevel="0" collapsed="false">
      <c r="A1732" s="0" t="s">
        <v>138</v>
      </c>
      <c r="B1732" s="0" t="n">
        <v>1974</v>
      </c>
      <c r="C1732" s="5" t="n">
        <v>14.6</v>
      </c>
      <c r="D1732" s="0" t="n">
        <v>3159958</v>
      </c>
      <c r="E1732" s="14" t="n">
        <f aca="false">D1732*C1732/100000</f>
        <v>461.353868</v>
      </c>
      <c r="F1732" s="14"/>
      <c r="G1732" s="4"/>
      <c r="H1732" s="5"/>
      <c r="I1732" s="5"/>
      <c r="J1732" s="0" t="s">
        <v>144</v>
      </c>
    </row>
    <row r="1733" customFormat="false" ht="12.75" hidden="false" customHeight="false" outlineLevel="0" collapsed="false">
      <c r="A1733" s="0" t="s">
        <v>138</v>
      </c>
      <c r="B1733" s="0" t="n">
        <v>1975</v>
      </c>
      <c r="C1733" s="5" t="n">
        <v>12.8</v>
      </c>
      <c r="D1733" s="0" t="n">
        <v>3144189</v>
      </c>
      <c r="E1733" s="14" t="n">
        <f aca="false">D1733*C1733/100000</f>
        <v>402.456192</v>
      </c>
      <c r="F1733" s="14"/>
      <c r="G1733" s="4"/>
      <c r="H1733" s="5"/>
      <c r="I1733" s="5"/>
      <c r="J1733" s="0" t="s">
        <v>144</v>
      </c>
    </row>
    <row r="1734" customFormat="false" ht="12.75" hidden="false" customHeight="false" outlineLevel="0" collapsed="false">
      <c r="A1734" s="0" t="s">
        <v>138</v>
      </c>
      <c r="B1734" s="0" t="n">
        <v>1976</v>
      </c>
      <c r="C1734" s="5" t="n">
        <v>12.3</v>
      </c>
      <c r="D1734" s="0" t="n">
        <v>3167788</v>
      </c>
      <c r="E1734" s="14" t="n">
        <f aca="false">D1734*C1734/100000</f>
        <v>389.637924</v>
      </c>
      <c r="F1734" s="14"/>
      <c r="G1734" s="4"/>
      <c r="H1734" s="5"/>
      <c r="I1734" s="5"/>
      <c r="J1734" s="0" t="s">
        <v>144</v>
      </c>
    </row>
    <row r="1735" customFormat="false" ht="12.75" hidden="false" customHeight="false" outlineLevel="0" collapsed="false">
      <c r="A1735" s="0" t="s">
        <v>138</v>
      </c>
      <c r="B1735" s="0" t="n">
        <v>1977</v>
      </c>
      <c r="C1735" s="5" t="n">
        <v>12.2</v>
      </c>
      <c r="D1735" s="0" t="n">
        <v>3326632</v>
      </c>
      <c r="E1735" s="14" t="n">
        <f aca="false">D1735*C1735/100000</f>
        <v>405.849104</v>
      </c>
      <c r="F1735" s="14"/>
      <c r="G1735" s="4"/>
      <c r="H1735" s="5"/>
      <c r="I1735" s="5"/>
      <c r="J1735" s="0" t="s">
        <v>144</v>
      </c>
    </row>
    <row r="1736" customFormat="false" ht="12.75" hidden="false" customHeight="false" outlineLevel="0" collapsed="false">
      <c r="A1736" s="0" t="s">
        <v>138</v>
      </c>
      <c r="B1736" s="0" t="n">
        <v>1978</v>
      </c>
      <c r="C1736" s="5" t="n">
        <v>9.6</v>
      </c>
      <c r="D1736" s="0" t="n">
        <v>3494398</v>
      </c>
      <c r="E1736" s="14" t="n">
        <f aca="false">D1736*C1736/100000</f>
        <v>335.462208</v>
      </c>
      <c r="F1736" s="14"/>
      <c r="G1736" s="4"/>
      <c r="H1736" s="5"/>
      <c r="I1736" s="5"/>
      <c r="J1736" s="0" t="s">
        <v>144</v>
      </c>
    </row>
    <row r="1737" customFormat="false" ht="12.75" hidden="false" customHeight="false" outlineLevel="0" collapsed="false">
      <c r="A1737" s="0" t="s">
        <v>138</v>
      </c>
      <c r="B1737" s="0" t="n">
        <v>1979</v>
      </c>
      <c r="C1737" s="5" t="n">
        <v>9.6</v>
      </c>
      <c r="D1737" s="0" t="n">
        <v>3494398</v>
      </c>
      <c r="E1737" s="14" t="n">
        <f aca="false">D1737*C1737/100000</f>
        <v>335.462208</v>
      </c>
      <c r="F1737" s="14"/>
      <c r="G1737" s="4"/>
      <c r="H1737" s="5"/>
      <c r="I1737" s="5"/>
      <c r="J1737" s="0" t="s">
        <v>144</v>
      </c>
    </row>
    <row r="1738" customFormat="false" ht="12.75" hidden="false" customHeight="false" outlineLevel="0" collapsed="false">
      <c r="A1738" s="0" t="s">
        <v>138</v>
      </c>
      <c r="B1738" s="0" t="n">
        <v>1980</v>
      </c>
      <c r="C1738" s="5" t="n">
        <v>9.2</v>
      </c>
      <c r="D1738" s="0" t="n">
        <v>3612258</v>
      </c>
      <c r="E1738" s="14" t="n">
        <f aca="false">D1738*C1738/100000</f>
        <v>332.327736</v>
      </c>
      <c r="F1738" s="14" t="n">
        <v>55266000</v>
      </c>
      <c r="G1738" s="4" t="n">
        <f aca="false">E1738/F1738*100000</f>
        <v>0.601324025621539</v>
      </c>
      <c r="H1738" s="5"/>
      <c r="I1738" s="5"/>
      <c r="J1738" s="0" t="s">
        <v>144</v>
      </c>
    </row>
    <row r="1739" customFormat="false" ht="12.75" hidden="false" customHeight="false" outlineLevel="0" collapsed="false">
      <c r="A1739" s="0" t="s">
        <v>138</v>
      </c>
      <c r="B1739" s="0" t="n">
        <v>1981</v>
      </c>
      <c r="C1739" s="5" t="n">
        <v>8.5</v>
      </c>
      <c r="E1739" s="14"/>
      <c r="F1739" s="14"/>
      <c r="G1739" s="4"/>
      <c r="H1739" s="5"/>
      <c r="I1739" s="5"/>
      <c r="J1739" s="0" t="s">
        <v>144</v>
      </c>
    </row>
    <row r="1740" customFormat="false" ht="12.75" hidden="false" customHeight="false" outlineLevel="0" collapsed="false">
      <c r="A1740" s="0" t="s">
        <v>138</v>
      </c>
      <c r="B1740" s="0" t="n">
        <v>1982</v>
      </c>
      <c r="C1740" s="5" t="n">
        <v>7.9</v>
      </c>
      <c r="D1740" s="0" t="n">
        <v>3680537</v>
      </c>
      <c r="E1740" s="14" t="n">
        <f aca="false">D1740*C1740/100000</f>
        <v>290.762423</v>
      </c>
      <c r="F1740" s="14"/>
      <c r="G1740" s="4"/>
      <c r="H1740" s="5"/>
      <c r="I1740" s="5"/>
      <c r="J1740" s="0" t="s">
        <v>144</v>
      </c>
    </row>
    <row r="1741" customFormat="false" ht="12.75" hidden="false" customHeight="false" outlineLevel="0" collapsed="false">
      <c r="A1741" s="0" t="s">
        <v>138</v>
      </c>
      <c r="B1741" s="0" t="n">
        <v>1983</v>
      </c>
      <c r="C1741" s="5" t="n">
        <v>8</v>
      </c>
      <c r="D1741" s="0" t="n">
        <v>3638933</v>
      </c>
      <c r="E1741" s="14" t="n">
        <f aca="false">D1741*C1741/100000</f>
        <v>291.11464</v>
      </c>
      <c r="F1741" s="14"/>
      <c r="G1741" s="4"/>
      <c r="H1741" s="5"/>
      <c r="I1741" s="5"/>
      <c r="J1741" s="0" t="s">
        <v>144</v>
      </c>
    </row>
    <row r="1742" customFormat="false" ht="12.75" hidden="false" customHeight="false" outlineLevel="0" collapsed="false">
      <c r="A1742" s="0" t="s">
        <v>138</v>
      </c>
      <c r="B1742" s="0" t="n">
        <v>1984</v>
      </c>
      <c r="C1742" s="5" t="n">
        <v>7.8</v>
      </c>
      <c r="D1742" s="0" t="n">
        <v>3669141</v>
      </c>
      <c r="E1742" s="14" t="n">
        <f aca="false">D1742*C1742/100000</f>
        <v>286.192998</v>
      </c>
      <c r="F1742" s="14"/>
      <c r="G1742" s="4"/>
      <c r="H1742" s="5"/>
      <c r="I1742" s="5"/>
      <c r="J1742" s="0" t="s">
        <v>144</v>
      </c>
    </row>
    <row r="1743" customFormat="false" ht="12.75" hidden="false" customHeight="false" outlineLevel="0" collapsed="false">
      <c r="A1743" s="0" t="s">
        <v>138</v>
      </c>
      <c r="B1743" s="0" t="n">
        <v>1985</v>
      </c>
      <c r="C1743" s="5" t="n">
        <v>7.8</v>
      </c>
      <c r="D1743" s="0" t="n">
        <v>3760561</v>
      </c>
      <c r="E1743" s="14" t="n">
        <f aca="false">D1743*C1743/100000</f>
        <v>293.323758</v>
      </c>
      <c r="F1743" s="14"/>
      <c r="G1743" s="4"/>
      <c r="H1743" s="5"/>
      <c r="I1743" s="5"/>
      <c r="J1743" s="0" t="s">
        <v>144</v>
      </c>
    </row>
    <row r="1744" customFormat="false" ht="12.75" hidden="false" customHeight="false" outlineLevel="0" collapsed="false">
      <c r="A1744" s="0" t="s">
        <v>138</v>
      </c>
      <c r="B1744" s="0" t="n">
        <v>1986</v>
      </c>
      <c r="C1744" s="5" t="n">
        <v>7.2</v>
      </c>
      <c r="D1744" s="0" t="n">
        <v>3731000</v>
      </c>
      <c r="E1744" s="14" t="n">
        <f aca="false">D1744*C1744/100000</f>
        <v>268.632</v>
      </c>
      <c r="F1744" s="14"/>
      <c r="G1744" s="4"/>
      <c r="H1744" s="5"/>
      <c r="I1744" s="5"/>
      <c r="J1744" s="0" t="s">
        <v>144</v>
      </c>
    </row>
    <row r="1745" customFormat="false" ht="12.75" hidden="false" customHeight="false" outlineLevel="0" collapsed="false">
      <c r="A1745" s="0" t="s">
        <v>138</v>
      </c>
      <c r="B1745" s="0" t="n">
        <v>1987</v>
      </c>
      <c r="C1745" s="5" t="n">
        <v>6.6</v>
      </c>
      <c r="D1745" s="0" t="n">
        <v>3829000</v>
      </c>
      <c r="E1745" s="14" t="n">
        <f aca="false">D1745*C1745/100000</f>
        <v>252.714</v>
      </c>
      <c r="F1745" s="14"/>
      <c r="G1745" s="4"/>
      <c r="H1745" s="5"/>
      <c r="I1745" s="5"/>
      <c r="J1745" s="0" t="s">
        <v>144</v>
      </c>
    </row>
    <row r="1746" customFormat="false" ht="12.75" hidden="false" customHeight="false" outlineLevel="0" collapsed="false">
      <c r="A1746" s="0" t="s">
        <v>138</v>
      </c>
      <c r="B1746" s="0" t="n">
        <v>1988</v>
      </c>
      <c r="C1746" s="5" t="n">
        <v>8.4</v>
      </c>
      <c r="D1746" s="0" t="n">
        <v>3913000</v>
      </c>
      <c r="E1746" s="14" t="n">
        <f aca="false">D1746*C1746/100000</f>
        <v>328.692</v>
      </c>
      <c r="F1746" s="14"/>
      <c r="G1746" s="4"/>
      <c r="H1746" s="5"/>
      <c r="I1746" s="5"/>
      <c r="J1746" s="0" t="s">
        <v>144</v>
      </c>
    </row>
    <row r="1747" customFormat="false" ht="12.75" hidden="false" customHeight="false" outlineLevel="0" collapsed="false">
      <c r="A1747" s="0" t="s">
        <v>138</v>
      </c>
      <c r="B1747" s="0" t="n">
        <v>1989</v>
      </c>
      <c r="C1747" s="5" t="n">
        <v>7.9</v>
      </c>
      <c r="D1747" s="0" t="n">
        <v>4021000</v>
      </c>
      <c r="E1747" s="14" t="n">
        <f aca="false">D1747*C1747/100000</f>
        <v>317.659</v>
      </c>
      <c r="F1747" s="14"/>
      <c r="G1747" s="4"/>
      <c r="H1747" s="5"/>
      <c r="I1747" s="5"/>
      <c r="J1747" s="0" t="s">
        <v>144</v>
      </c>
    </row>
    <row r="1748" customFormat="false" ht="12.75" hidden="false" customHeight="false" outlineLevel="0" collapsed="false">
      <c r="A1748" s="0" t="s">
        <v>138</v>
      </c>
      <c r="B1748" s="0" t="n">
        <v>1990</v>
      </c>
      <c r="C1748" s="5" t="n">
        <v>8.2</v>
      </c>
      <c r="D1748" s="0" t="n">
        <v>4179000</v>
      </c>
      <c r="E1748" s="14" t="n">
        <f aca="false">D1748*C1748/100000</f>
        <v>342.678</v>
      </c>
      <c r="F1748" s="14" t="n">
        <v>60210000</v>
      </c>
      <c r="G1748" s="4" t="n">
        <f aca="false">E1748/F1748*100000</f>
        <v>0.569138016940708</v>
      </c>
      <c r="H1748" s="5"/>
      <c r="I1748" s="5"/>
      <c r="J1748" s="0" t="s">
        <v>144</v>
      </c>
    </row>
    <row r="1749" customFormat="false" ht="12.75" hidden="false" customHeight="false" outlineLevel="0" collapsed="false">
      <c r="A1749" s="0" t="s">
        <v>138</v>
      </c>
      <c r="B1749" s="0" t="n">
        <v>1991</v>
      </c>
      <c r="C1749" s="5" t="n">
        <v>7.9</v>
      </c>
      <c r="D1749" s="0" t="n">
        <v>4111000</v>
      </c>
      <c r="E1749" s="14" t="n">
        <f aca="false">D1749*C1749/100000</f>
        <v>324.769</v>
      </c>
      <c r="F1749" s="14"/>
      <c r="G1749" s="4"/>
      <c r="H1749" s="5"/>
      <c r="I1749" s="5"/>
      <c r="J1749" s="0" t="s">
        <v>144</v>
      </c>
    </row>
    <row r="1750" customFormat="false" ht="12.75" hidden="false" customHeight="false" outlineLevel="0" collapsed="false">
      <c r="A1750" s="0" t="s">
        <v>138</v>
      </c>
      <c r="B1750" s="0" t="n">
        <v>1992</v>
      </c>
      <c r="C1750" s="5" t="n">
        <v>7.8</v>
      </c>
      <c r="D1750" s="0" t="n">
        <v>4084000</v>
      </c>
      <c r="E1750" s="14" t="n">
        <f aca="false">D1750*C1750/100000</f>
        <v>318.552</v>
      </c>
      <c r="F1750" s="14"/>
      <c r="G1750" s="4"/>
      <c r="H1750" s="5"/>
      <c r="I1750" s="5"/>
      <c r="J1750" s="0" t="s">
        <v>144</v>
      </c>
    </row>
    <row r="1751" customFormat="false" ht="12.75" hidden="false" customHeight="false" outlineLevel="0" collapsed="false">
      <c r="A1751" s="0" t="s">
        <v>138</v>
      </c>
      <c r="B1751" s="0" t="n">
        <v>1993</v>
      </c>
      <c r="C1751" s="5" t="n">
        <v>7.5</v>
      </c>
      <c r="D1751" s="0" t="n">
        <v>4039000</v>
      </c>
      <c r="E1751" s="14" t="n">
        <f aca="false">D1751*C1751/100000</f>
        <v>302.925</v>
      </c>
      <c r="F1751" s="14"/>
      <c r="G1751" s="4"/>
      <c r="H1751" s="5"/>
      <c r="I1751" s="5"/>
      <c r="J1751" s="0" t="s">
        <v>144</v>
      </c>
    </row>
    <row r="1752" customFormat="false" ht="12.75" hidden="false" customHeight="false" outlineLevel="0" collapsed="false">
      <c r="A1752" s="0" t="s">
        <v>138</v>
      </c>
      <c r="B1752" s="0" t="n">
        <v>1994</v>
      </c>
      <c r="C1752" s="5" t="n">
        <v>8.3</v>
      </c>
      <c r="D1752" s="0" t="n">
        <v>3979000</v>
      </c>
      <c r="E1752" s="14" t="n">
        <f aca="false">D1752*C1752/100000</f>
        <v>330.257</v>
      </c>
      <c r="F1752" s="14"/>
      <c r="G1752" s="4"/>
      <c r="H1752" s="5"/>
      <c r="I1752" s="5"/>
      <c r="J1752" s="0" t="s">
        <v>144</v>
      </c>
      <c r="K1752" s="0" t="s">
        <v>145</v>
      </c>
    </row>
    <row r="1753" customFormat="false" ht="12.75" hidden="false" customHeight="false" outlineLevel="0" collapsed="false">
      <c r="A1753" s="0" t="s">
        <v>138</v>
      </c>
      <c r="B1753" s="0" t="n">
        <v>1995</v>
      </c>
      <c r="C1753" s="5" t="n">
        <v>7.1</v>
      </c>
      <c r="D1753" s="0" t="n">
        <v>3892000</v>
      </c>
      <c r="E1753" s="14" t="n">
        <f aca="false">D1753*C1753/100000</f>
        <v>276.332</v>
      </c>
      <c r="F1753" s="14"/>
      <c r="G1753" s="4"/>
      <c r="H1753" s="5"/>
      <c r="I1753" s="5"/>
      <c r="J1753" s="0" t="s">
        <v>144</v>
      </c>
    </row>
    <row r="1754" customFormat="false" ht="12.75" hidden="false" customHeight="false" outlineLevel="0" collapsed="false">
      <c r="A1754" s="0" t="s">
        <v>138</v>
      </c>
      <c r="B1754" s="0" t="n">
        <v>1996</v>
      </c>
      <c r="C1754" s="5" t="n">
        <v>7.6</v>
      </c>
      <c r="D1754" s="0" t="n">
        <v>3899000</v>
      </c>
      <c r="E1754" s="14" t="n">
        <f aca="false">D1754*C1754/100000</f>
        <v>296.324</v>
      </c>
      <c r="F1754" s="14"/>
      <c r="G1754" s="4"/>
      <c r="H1754" s="5"/>
      <c r="I1754" s="5"/>
      <c r="J1754" s="0" t="s">
        <v>144</v>
      </c>
    </row>
    <row r="1755" customFormat="false" ht="12.75" hidden="false" customHeight="false" outlineLevel="0" collapsed="false">
      <c r="A1755" s="0" t="s">
        <v>138</v>
      </c>
      <c r="B1755" s="0" t="n">
        <v>1997</v>
      </c>
      <c r="C1755" s="5" t="n">
        <v>8.4</v>
      </c>
      <c r="D1755" s="0" t="n">
        <v>3882000</v>
      </c>
      <c r="E1755" s="14" t="n">
        <f aca="false">D1755*C1755/100000</f>
        <v>326.088</v>
      </c>
      <c r="F1755" s="14"/>
      <c r="G1755" s="4"/>
      <c r="H1755" s="5"/>
      <c r="I1755" s="5"/>
      <c r="J1755" s="0" t="s">
        <v>144</v>
      </c>
    </row>
    <row r="1756" customFormat="false" ht="12.75" hidden="false" customHeight="false" outlineLevel="0" collapsed="false">
      <c r="A1756" s="0" t="s">
        <v>138</v>
      </c>
      <c r="B1756" s="0" t="n">
        <v>1998</v>
      </c>
      <c r="C1756" s="5" t="n">
        <v>7.1</v>
      </c>
      <c r="D1756" s="0" t="n">
        <v>3941553</v>
      </c>
      <c r="E1756" s="14" t="n">
        <f aca="false">D1756*C1756/100000</f>
        <v>279.850263</v>
      </c>
      <c r="F1756" s="14"/>
      <c r="G1756" s="4"/>
      <c r="H1756" s="5"/>
      <c r="I1756" s="5"/>
      <c r="J1756" s="0" t="s">
        <v>144</v>
      </c>
    </row>
    <row r="1757" customFormat="false" ht="12.75" hidden="false" customHeight="false" outlineLevel="0" collapsed="false">
      <c r="A1757" s="0" t="s">
        <v>138</v>
      </c>
      <c r="B1757" s="0" t="n">
        <v>1999</v>
      </c>
      <c r="C1757" s="5" t="n">
        <v>9.9</v>
      </c>
      <c r="D1757" s="0" t="n">
        <v>3959417</v>
      </c>
      <c r="E1757" s="14" t="n">
        <f aca="false">D1757*C1757/100000</f>
        <v>391.982283</v>
      </c>
      <c r="F1757" s="14"/>
      <c r="G1757" s="4"/>
      <c r="H1757" s="5"/>
      <c r="I1757" s="5"/>
      <c r="J1757" s="0" t="s">
        <v>144</v>
      </c>
    </row>
    <row r="1758" customFormat="false" ht="12.75" hidden="false" customHeight="false" outlineLevel="0" collapsed="false">
      <c r="A1758" s="0" t="s">
        <v>138</v>
      </c>
      <c r="B1758" s="0" t="n">
        <v>2000</v>
      </c>
      <c r="C1758" s="5" t="n">
        <v>9.8</v>
      </c>
      <c r="D1758" s="0" t="n">
        <v>4058814</v>
      </c>
      <c r="E1758" s="14" t="n">
        <f aca="false">D1758*C1758/100000</f>
        <v>397.763772</v>
      </c>
      <c r="F1758" s="14"/>
      <c r="G1758" s="4"/>
      <c r="H1758" s="5"/>
      <c r="I1758" s="5"/>
      <c r="J1758" s="0" t="s">
        <v>144</v>
      </c>
    </row>
    <row r="1759" customFormat="false" ht="12.75" hidden="false" customHeight="false" outlineLevel="0" collapsed="false">
      <c r="A1759" s="0" t="s">
        <v>138</v>
      </c>
      <c r="B1759" s="0" t="n">
        <v>2001</v>
      </c>
      <c r="C1759" s="5" t="n">
        <v>9.9</v>
      </c>
      <c r="D1759" s="0" t="n">
        <v>4025933</v>
      </c>
      <c r="E1759" s="14" t="n">
        <f aca="false">D1759*C1759/100000</f>
        <v>398.567367</v>
      </c>
      <c r="F1759" s="14"/>
      <c r="G1759" s="4"/>
      <c r="H1759" s="5"/>
      <c r="I1759" s="5"/>
      <c r="J1759" s="0" t="s">
        <v>144</v>
      </c>
    </row>
    <row r="1760" customFormat="false" ht="12.75" hidden="false" customHeight="false" outlineLevel="0" collapsed="false">
      <c r="A1760" s="0" t="s">
        <v>138</v>
      </c>
      <c r="B1760" s="0" t="n">
        <v>2002</v>
      </c>
      <c r="C1760" s="5" t="n">
        <v>9.9</v>
      </c>
      <c r="D1760" s="0" t="n">
        <v>4021726</v>
      </c>
      <c r="E1760" s="14" t="n">
        <f aca="false">D1760*C1760/100000</f>
        <v>398.150874</v>
      </c>
      <c r="F1760" s="14"/>
      <c r="G1760" s="4"/>
      <c r="H1760" s="5"/>
      <c r="I1760" s="5"/>
      <c r="J1760" s="0" t="s">
        <v>144</v>
      </c>
    </row>
    <row r="1761" customFormat="false" ht="12.75" hidden="false" customHeight="false" outlineLevel="0" collapsed="false">
      <c r="A1761" s="0" t="s">
        <v>138</v>
      </c>
      <c r="B1761" s="0" t="n">
        <v>2003</v>
      </c>
      <c r="C1761" s="5" t="n">
        <v>12.1</v>
      </c>
      <c r="D1761" s="0" t="n">
        <v>4089950</v>
      </c>
      <c r="E1761" s="14" t="n">
        <f aca="false">D1761*C1761/100000</f>
        <v>494.88395</v>
      </c>
      <c r="F1761" s="14"/>
      <c r="G1761" s="4"/>
      <c r="H1761" s="5"/>
      <c r="I1761" s="5"/>
      <c r="J1761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2" activeCellId="0" sqref="A2:IV10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2:10:47Z</dcterms:created>
  <dc:creator>claudia</dc:creator>
  <dc:description/>
  <dc:language>en-US</dc:language>
  <cp:lastModifiedBy>claudia</cp:lastModifiedBy>
  <cp:lastPrinted>2010-05-08T08:48:53Z</cp:lastPrinted>
  <dcterms:modified xsi:type="dcterms:W3CDTF">2010-05-26T11:53:43Z</dcterms:modified>
  <cp:revision>0</cp:revision>
  <dc:subject/>
  <dc:title/>
</cp:coreProperties>
</file>